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5-2007 рр." sheetId="1" state="visible" r:id="rId2"/>
    <sheet name="2008 р." sheetId="2" state="visible" r:id="rId3"/>
    <sheet name="2009 р." sheetId="3" state="visible" r:id="rId4"/>
    <sheet name="2010 р." sheetId="4" state="visible" r:id="rId5"/>
    <sheet name="2011 р." sheetId="5" state="visible" r:id="rId6"/>
    <sheet name="2012 р." sheetId="6" state="visible" r:id="rId7"/>
  </sheets>
  <definedNames>
    <definedName function="false" hidden="false" localSheetId="1" name="_xlnm.Print_Area" vbProcedure="false">'2008 р.'!$B$2:$F$30</definedName>
    <definedName function="false" hidden="false" localSheetId="4" name="_xlnm.Print_Area" vbProcedure="false">'2011 р.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5">
  <si>
    <t xml:space="preserve">Основні показники страхового ринку</t>
  </si>
  <si>
    <t xml:space="preserve">Показники</t>
  </si>
  <si>
    <t xml:space="preserve">Період</t>
  </si>
  <si>
    <t xml:space="preserve">Кількість зареєстрованих страховиків</t>
  </si>
  <si>
    <t xml:space="preserve">з них: компанії зі страхування життя</t>
  </si>
  <si>
    <t xml:space="preserve">Кількість укладених договорів страхування (млн.шт)</t>
  </si>
  <si>
    <t xml:space="preserve">599, 8</t>
  </si>
  <si>
    <t xml:space="preserve">Включено до Державного реєстру </t>
  </si>
  <si>
    <t xml:space="preserve">Виключено з Державного реєстру </t>
  </si>
  <si>
    <t xml:space="preserve">Кількість компаній з іноземним капіталом (згідно поданих звітних даних)</t>
  </si>
  <si>
    <t xml:space="preserve">Частка іноземного капілалу у статутному капіталі страховиків, %</t>
  </si>
  <si>
    <t xml:space="preserve">Активи по балансу, млн.грн.</t>
  </si>
  <si>
    <t xml:space="preserve">Активи, визначені ст. 31 Закону України "Про страхування", млн.грн.</t>
  </si>
  <si>
    <t xml:space="preserve">Обсяг сплачених статутних капіталів, млн. грн.</t>
  </si>
  <si>
    <t xml:space="preserve">Сформовані страхові резерви, млн.грн.</t>
  </si>
  <si>
    <t xml:space="preserve">Валові страхові премії, млн.грн., з них:</t>
  </si>
  <si>
    <t xml:space="preserve">від страхувальників-фізичних осіб</t>
  </si>
  <si>
    <t xml:space="preserve">від перестрахувальників</t>
  </si>
  <si>
    <t xml:space="preserve">у т.ч.від перестрахувальників-нерезидентів</t>
  </si>
  <si>
    <t xml:space="preserve">Валові страхові виплати, млн. грн., з них:</t>
  </si>
  <si>
    <t xml:space="preserve">страхувальникам-фізичним особам</t>
  </si>
  <si>
    <t xml:space="preserve">перестрахувальникам</t>
  </si>
  <si>
    <t xml:space="preserve">у т.ч.перестрахувальникам-нерезидентам</t>
  </si>
  <si>
    <t xml:space="preserve">Рівень валових виплат, %</t>
  </si>
  <si>
    <t xml:space="preserve">Частка валових страхових премій, належна першим трьом страховикам, %</t>
  </si>
  <si>
    <t xml:space="preserve">Частка валових страхових премій, належна першим 50 страховикам, %</t>
  </si>
  <si>
    <t xml:space="preserve">Чисті страхові премії (валові страхові премії за мінусом частки страхових премій, які сплачуються перестраховикам-резидентам), млн.грн.</t>
  </si>
  <si>
    <t xml:space="preserve">Чисті страхові виплати (валові страхові виплати за мінусом частки страхових виплат, які компенсовані перестраховиками-резидентами), млн.грн.</t>
  </si>
  <si>
    <t xml:space="preserve">Рівень чистих виплат, %</t>
  </si>
  <si>
    <t xml:space="preserve">Обсяг страхових платежів, сплачених перестраховикам, млн. грн.</t>
  </si>
  <si>
    <t xml:space="preserve">з них: перестраховикам-нерезидентам</t>
  </si>
  <si>
    <t xml:space="preserve">Період (показники наростаючим підсумком з початку року)</t>
  </si>
  <si>
    <t xml:space="preserve">І кв. 2008</t>
  </si>
  <si>
    <t xml:space="preserve">ІІ кв. 2008</t>
  </si>
  <si>
    <t xml:space="preserve">ІІІ кв. 2008</t>
  </si>
  <si>
    <t xml:space="preserve">ІV кв. 2008</t>
  </si>
  <si>
    <t xml:space="preserve">Включено компаній до Державного реєстру за квартал</t>
  </si>
  <si>
    <t xml:space="preserve">Виключено з Державного реєстру за квартал</t>
  </si>
  <si>
    <t xml:space="preserve">Частка іноземного капіталу у статутних фондах страховиків, %</t>
  </si>
  <si>
    <t xml:space="preserve">І кв. 2009</t>
  </si>
  <si>
    <t xml:space="preserve">ІІ кв. 2009</t>
  </si>
  <si>
    <t xml:space="preserve">ІІІ кв. 2009</t>
  </si>
  <si>
    <t xml:space="preserve">ІV кв. 2009</t>
  </si>
  <si>
    <t xml:space="preserve">41 970,1</t>
  </si>
  <si>
    <t xml:space="preserve">23 690,9</t>
  </si>
  <si>
    <t xml:space="preserve">14 876,0</t>
  </si>
  <si>
    <t xml:space="preserve">10 141,3</t>
  </si>
  <si>
    <t xml:space="preserve">20 442,1</t>
  </si>
  <si>
    <t xml:space="preserve">5 949,0</t>
  </si>
  <si>
    <t xml:space="preserve">5 846,5</t>
  </si>
  <si>
    <t xml:space="preserve">6 737,2</t>
  </si>
  <si>
    <t xml:space="preserve">2 804,0</t>
  </si>
  <si>
    <t xml:space="preserve">І кв. 2010</t>
  </si>
  <si>
    <t xml:space="preserve">ІІ кв. 2010</t>
  </si>
  <si>
    <t xml:space="preserve">ІІІ кв. 2010</t>
  </si>
  <si>
    <t xml:space="preserve">ІV кв. 2010</t>
  </si>
  <si>
    <t xml:space="preserve">443 (451)*</t>
  </si>
  <si>
    <t xml:space="preserve">456**</t>
  </si>
  <si>
    <t xml:space="preserve">68 (70)*</t>
  </si>
  <si>
    <t xml:space="preserve">67**</t>
  </si>
  <si>
    <t xml:space="preserve">14 343,2</t>
  </si>
  <si>
    <t xml:space="preserve">* За оновленою інформацією від 11.11.10</t>
  </si>
  <si>
    <t xml:space="preserve">** За оновленою інформацією від 16.03.11</t>
  </si>
  <si>
    <t xml:space="preserve">І кв. 2011</t>
  </si>
  <si>
    <t xml:space="preserve">ІІ кв. 2011</t>
  </si>
  <si>
    <t xml:space="preserve">ІІІ кв. 2011</t>
  </si>
  <si>
    <t xml:space="preserve">ІV кв. 2011</t>
  </si>
  <si>
    <t xml:space="preserve">у т.ч. перестрахувальникам-нерезидентам</t>
  </si>
  <si>
    <t xml:space="preserve">Частка валових страхових премій, належна першим трьом страховикам*, %</t>
  </si>
  <si>
    <t xml:space="preserve">Частка валових страхових премій, належна першим 50 страховикам*, %</t>
  </si>
  <si>
    <t xml:space="preserve">* страхові компанії, які здійснюють види страхування, інші, ніж страхування життя</t>
  </si>
  <si>
    <t xml:space="preserve">     </t>
  </si>
  <si>
    <t xml:space="preserve">І кв. 2012</t>
  </si>
  <si>
    <t xml:space="preserve">ІІ кв. 2012</t>
  </si>
  <si>
    <t xml:space="preserve">ІV кв.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false" outlineLevel="0" max="3" min="3" style="1" width="10.85"/>
    <col collapsed="false" customWidth="true" hidden="false" outlineLevel="0" max="4" min="4" style="2" width="10.85"/>
    <col collapsed="false" customWidth="true" hidden="false" outlineLevel="0" max="5" min="5" style="1" width="11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6.5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3.5" hidden="false" customHeight="false" outlineLevel="0" collapsed="false">
      <c r="B3" s="4"/>
      <c r="C3" s="6" t="n">
        <v>2005</v>
      </c>
      <c r="D3" s="7" t="n">
        <v>2006</v>
      </c>
      <c r="E3" s="7" t="n">
        <v>2007</v>
      </c>
    </row>
    <row r="4" customFormat="false" ht="12.75" hidden="false" customHeight="false" outlineLevel="0" collapsed="false">
      <c r="B4" s="8" t="s">
        <v>3</v>
      </c>
      <c r="C4" s="9" t="n">
        <v>398</v>
      </c>
      <c r="D4" s="10" t="n">
        <v>411</v>
      </c>
      <c r="E4" s="11" t="n">
        <v>446</v>
      </c>
    </row>
    <row r="5" customFormat="false" ht="12.75" hidden="false" customHeight="false" outlineLevel="0" collapsed="false">
      <c r="B5" s="12" t="s">
        <v>4</v>
      </c>
      <c r="C5" s="13" t="n">
        <v>45</v>
      </c>
      <c r="D5" s="14" t="n">
        <v>55</v>
      </c>
      <c r="E5" s="15" t="n">
        <v>65</v>
      </c>
    </row>
    <row r="6" customFormat="false" ht="25.5" hidden="false" customHeight="false" outlineLevel="0" collapsed="false">
      <c r="B6" s="16" t="s">
        <v>5</v>
      </c>
      <c r="C6" s="17" t="n">
        <v>336.824</v>
      </c>
      <c r="D6" s="17" t="n">
        <v>554.579</v>
      </c>
      <c r="E6" s="18" t="s">
        <v>6</v>
      </c>
    </row>
    <row r="7" customFormat="false" ht="12.75" hidden="false" customHeight="false" outlineLevel="0" collapsed="false">
      <c r="B7" s="12" t="s">
        <v>7</v>
      </c>
      <c r="C7" s="13" t="n">
        <v>36</v>
      </c>
      <c r="D7" s="14" t="n">
        <v>33</v>
      </c>
      <c r="E7" s="15" t="n">
        <v>54</v>
      </c>
    </row>
    <row r="8" customFormat="false" ht="12.75" hidden="false" customHeight="false" outlineLevel="0" collapsed="false">
      <c r="B8" s="12" t="s">
        <v>8</v>
      </c>
      <c r="C8" s="13" t="n">
        <v>21</v>
      </c>
      <c r="D8" s="14" t="n">
        <v>20</v>
      </c>
      <c r="E8" s="15" t="n">
        <v>19</v>
      </c>
    </row>
    <row r="9" customFormat="false" ht="25.5" hidden="false" customHeight="false" outlineLevel="0" collapsed="false">
      <c r="B9" s="12" t="s">
        <v>9</v>
      </c>
      <c r="C9" s="13" t="n">
        <v>58</v>
      </c>
      <c r="D9" s="14" t="n">
        <v>66</v>
      </c>
      <c r="E9" s="15" t="n">
        <v>78</v>
      </c>
    </row>
    <row r="10" customFormat="false" ht="24" hidden="false" customHeight="true" outlineLevel="0" collapsed="false">
      <c r="B10" s="12" t="s">
        <v>10</v>
      </c>
      <c r="C10" s="13" t="n">
        <v>13.4</v>
      </c>
      <c r="D10" s="19" t="n">
        <v>13</v>
      </c>
      <c r="E10" s="15" t="n">
        <v>20.7</v>
      </c>
    </row>
    <row r="11" customFormat="false" ht="16.5" hidden="false" customHeight="true" outlineLevel="0" collapsed="false">
      <c r="B11" s="12" t="s">
        <v>11</v>
      </c>
      <c r="C11" s="20" t="n">
        <v>20920.1</v>
      </c>
      <c r="D11" s="21" t="n">
        <v>23994.6</v>
      </c>
      <c r="E11" s="22" t="n">
        <v>32213</v>
      </c>
    </row>
    <row r="12" customFormat="false" ht="30.75" hidden="false" customHeight="true" outlineLevel="0" collapsed="false">
      <c r="B12" s="12" t="s">
        <v>12</v>
      </c>
      <c r="C12" s="20" t="n">
        <v>12346.5</v>
      </c>
      <c r="D12" s="21" t="n">
        <v>17488.2</v>
      </c>
      <c r="E12" s="22" t="n">
        <v>19330.3</v>
      </c>
    </row>
    <row r="13" customFormat="false" ht="15" hidden="false" customHeight="true" outlineLevel="0" collapsed="false">
      <c r="B13" s="12" t="s">
        <v>13</v>
      </c>
      <c r="C13" s="20" t="n">
        <v>6641</v>
      </c>
      <c r="D13" s="21" t="n">
        <v>8391.2</v>
      </c>
      <c r="E13" s="22" t="n">
        <v>10633.6</v>
      </c>
    </row>
    <row r="14" customFormat="false" ht="12.75" hidden="false" customHeight="false" outlineLevel="0" collapsed="false">
      <c r="B14" s="12" t="s">
        <v>14</v>
      </c>
      <c r="C14" s="20" t="n">
        <v>5045.8</v>
      </c>
      <c r="D14" s="21" t="n">
        <v>6014.1</v>
      </c>
      <c r="E14" s="22" t="n">
        <v>8423.3</v>
      </c>
    </row>
    <row r="15" customFormat="false" ht="12.75" hidden="false" customHeight="false" outlineLevel="0" collapsed="false">
      <c r="B15" s="12" t="s">
        <v>15</v>
      </c>
      <c r="C15" s="20" t="n">
        <v>12853.5</v>
      </c>
      <c r="D15" s="21" t="n">
        <v>13829.995</v>
      </c>
      <c r="E15" s="22" t="n">
        <v>18008.2</v>
      </c>
    </row>
    <row r="16" customFormat="false" ht="12.75" hidden="false" customHeight="false" outlineLevel="0" collapsed="false">
      <c r="B16" s="12" t="s">
        <v>16</v>
      </c>
      <c r="C16" s="20" t="n">
        <v>1616.2</v>
      </c>
      <c r="D16" s="21" t="n">
        <v>2945.823</v>
      </c>
      <c r="E16" s="22" t="n">
        <v>5170.4</v>
      </c>
    </row>
    <row r="17" customFormat="false" ht="12.75" hidden="false" customHeight="false" outlineLevel="0" collapsed="false">
      <c r="B17" s="12" t="s">
        <v>17</v>
      </c>
      <c r="C17" s="20" t="n">
        <v>3398.1</v>
      </c>
      <c r="D17" s="21" t="n">
        <v>4962.852</v>
      </c>
      <c r="E17" s="22" t="n">
        <v>4588.1</v>
      </c>
    </row>
    <row r="18" customFormat="false" ht="12.75" hidden="false" customHeight="false" outlineLevel="0" collapsed="false">
      <c r="B18" s="12" t="s">
        <v>18</v>
      </c>
      <c r="C18" s="20" t="n">
        <v>20.8</v>
      </c>
      <c r="D18" s="21" t="n">
        <v>21.523</v>
      </c>
      <c r="E18" s="22" t="n">
        <v>112.2</v>
      </c>
    </row>
    <row r="19" customFormat="false" ht="17.25" hidden="false" customHeight="true" outlineLevel="0" collapsed="false">
      <c r="B19" s="12" t="s">
        <v>19</v>
      </c>
      <c r="C19" s="20" t="n">
        <v>1894.2</v>
      </c>
      <c r="D19" s="21" t="n">
        <v>2599.596</v>
      </c>
      <c r="E19" s="22" t="n">
        <v>4213</v>
      </c>
    </row>
    <row r="20" customFormat="false" ht="12" hidden="false" customHeight="true" outlineLevel="0" collapsed="false">
      <c r="B20" s="12" t="s">
        <v>20</v>
      </c>
      <c r="C20" s="20" t="n">
        <v>616.6</v>
      </c>
      <c r="D20" s="21" t="n">
        <v>1012.75</v>
      </c>
      <c r="E20" s="22" t="n">
        <v>1788.5</v>
      </c>
    </row>
    <row r="21" customFormat="false" ht="12" hidden="false" customHeight="true" outlineLevel="0" collapsed="false">
      <c r="B21" s="12" t="s">
        <v>21</v>
      </c>
      <c r="C21" s="20"/>
      <c r="D21" s="21" t="n">
        <v>231.608</v>
      </c>
      <c r="E21" s="22" t="n">
        <v>822</v>
      </c>
    </row>
    <row r="22" customFormat="false" ht="12" hidden="false" customHeight="true" outlineLevel="0" collapsed="false">
      <c r="B22" s="12" t="s">
        <v>22</v>
      </c>
      <c r="C22" s="20"/>
      <c r="D22" s="21" t="n">
        <v>13.506</v>
      </c>
      <c r="E22" s="22" t="n">
        <v>504.1</v>
      </c>
    </row>
    <row r="23" customFormat="false" ht="12.75" hidden="false" customHeight="false" outlineLevel="0" collapsed="false">
      <c r="B23" s="12" t="s">
        <v>23</v>
      </c>
      <c r="C23" s="20" t="n">
        <v>14.7368421052632</v>
      </c>
      <c r="D23" s="21" t="n">
        <v>18.7967963835128</v>
      </c>
      <c r="E23" s="22" t="n">
        <v>23.4</v>
      </c>
    </row>
    <row r="24" customFormat="false" ht="25.5" hidden="false" customHeight="true" outlineLevel="0" collapsed="false">
      <c r="B24" s="12" t="s">
        <v>24</v>
      </c>
      <c r="C24" s="23" t="n">
        <v>12.2</v>
      </c>
      <c r="D24" s="19" t="n">
        <v>11.8</v>
      </c>
      <c r="E24" s="24" t="n">
        <v>11.7</v>
      </c>
    </row>
    <row r="25" customFormat="false" ht="25.5" hidden="false" customHeight="true" outlineLevel="0" collapsed="false">
      <c r="B25" s="12" t="s">
        <v>25</v>
      </c>
      <c r="C25" s="23" t="n">
        <v>73.7</v>
      </c>
      <c r="D25" s="19" t="n">
        <v>72.3</v>
      </c>
      <c r="E25" s="24" t="n">
        <v>67.1</v>
      </c>
    </row>
    <row r="26" customFormat="false" ht="51" hidden="false" customHeight="false" outlineLevel="0" collapsed="false">
      <c r="B26" s="12" t="s">
        <v>26</v>
      </c>
      <c r="C26" s="20" t="n">
        <v>7482.8</v>
      </c>
      <c r="D26" s="21" t="n">
        <v>8769.444</v>
      </c>
      <c r="E26" s="22" t="n">
        <v>12353.8</v>
      </c>
    </row>
    <row r="27" customFormat="false" ht="51" hidden="false" customHeight="false" outlineLevel="0" collapsed="false">
      <c r="B27" s="12" t="s">
        <v>27</v>
      </c>
      <c r="C27" s="20" t="n">
        <v>1546.7</v>
      </c>
      <c r="D27" s="21" t="n">
        <v>2326.161</v>
      </c>
      <c r="E27" s="22" t="n">
        <v>3884</v>
      </c>
    </row>
    <row r="28" customFormat="false" ht="12.75" hidden="false" customHeight="false" outlineLevel="0" collapsed="false">
      <c r="B28" s="12" t="s">
        <v>28</v>
      </c>
      <c r="C28" s="20" t="n">
        <v>20.6700700272625</v>
      </c>
      <c r="D28" s="21" t="n">
        <v>26.5257523738107</v>
      </c>
      <c r="E28" s="22" t="n">
        <v>31.4</v>
      </c>
    </row>
    <row r="29" customFormat="false" ht="27.75" hidden="false" customHeight="true" outlineLevel="0" collapsed="false">
      <c r="B29" s="12" t="s">
        <v>29</v>
      </c>
      <c r="C29" s="20" t="n">
        <v>6050</v>
      </c>
      <c r="D29" s="21" t="n">
        <v>5697.589</v>
      </c>
      <c r="E29" s="22" t="n">
        <v>6423.9</v>
      </c>
    </row>
    <row r="30" customFormat="false" ht="13.5" hidden="false" customHeight="true" outlineLevel="0" collapsed="false">
      <c r="B30" s="25" t="s">
        <v>30</v>
      </c>
      <c r="C30" s="26" t="n">
        <v>676.3</v>
      </c>
      <c r="D30" s="27" t="n">
        <v>576.136</v>
      </c>
      <c r="E30" s="28" t="n">
        <v>769.5</v>
      </c>
    </row>
    <row r="31" customFormat="false" ht="12.75" hidden="false" customHeight="false" outlineLevel="0" collapsed="false">
      <c r="C31" s="29"/>
      <c r="D31" s="30"/>
      <c r="E31" s="29"/>
    </row>
    <row r="32" customFormat="false" ht="12.75" hidden="false" customHeight="false" outlineLevel="0" collapsed="false">
      <c r="C32" s="29"/>
      <c r="D32" s="30"/>
      <c r="E32" s="29"/>
    </row>
    <row r="33" customFormat="false" ht="12.75" hidden="false" customHeight="false" outlineLevel="0" collapsed="false">
      <c r="C33" s="29"/>
      <c r="D33" s="30"/>
      <c r="E33" s="29"/>
    </row>
    <row r="34" customFormat="false" ht="12.75" hidden="false" customHeight="false" outlineLevel="0" collapsed="false">
      <c r="C34" s="29"/>
      <c r="D34" s="30"/>
      <c r="E34" s="29"/>
    </row>
    <row r="35" customFormat="false" ht="12.75" hidden="false" customHeight="false" outlineLevel="0" collapsed="false">
      <c r="C35" s="29"/>
      <c r="D35" s="30"/>
      <c r="E35" s="29"/>
    </row>
    <row r="36" customFormat="false" ht="12.75" hidden="false" customHeight="false" outlineLevel="0" collapsed="false">
      <c r="C36" s="29"/>
      <c r="D36" s="30"/>
      <c r="E36" s="29"/>
    </row>
    <row r="37" customFormat="false" ht="12.75" hidden="false" customHeight="false" outlineLevel="0" collapsed="false">
      <c r="C37" s="29"/>
      <c r="D37" s="30"/>
      <c r="E37" s="29"/>
    </row>
    <row r="38" customFormat="false" ht="12.75" hidden="false" customHeight="false" outlineLevel="0" collapsed="false">
      <c r="C38" s="29"/>
      <c r="D38" s="30"/>
      <c r="E38" s="29"/>
    </row>
    <row r="39" customFormat="false" ht="12.75" hidden="false" customHeight="false" outlineLevel="0" collapsed="false">
      <c r="C39" s="29"/>
      <c r="D39" s="30"/>
      <c r="E39" s="29"/>
    </row>
    <row r="40" customFormat="false" ht="12.75" hidden="false" customHeight="false" outlineLevel="0" collapsed="false">
      <c r="C40" s="29"/>
      <c r="D40" s="30"/>
      <c r="E40" s="29"/>
    </row>
    <row r="41" customFormat="false" ht="12.75" hidden="false" customHeight="false" outlineLevel="0" collapsed="false">
      <c r="C41" s="29"/>
      <c r="D41" s="30"/>
      <c r="E41" s="29"/>
    </row>
    <row r="42" customFormat="false" ht="12.75" hidden="false" customHeight="false" outlineLevel="0" collapsed="false">
      <c r="C42" s="29"/>
      <c r="D42" s="30"/>
      <c r="E42" s="29"/>
    </row>
  </sheetData>
  <mergeCells count="3">
    <mergeCell ref="B1:F1"/>
    <mergeCell ref="B2:B3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false" outlineLevel="0" max="3" min="3" style="1" width="10.71"/>
    <col collapsed="false" customWidth="true" hidden="false" outlineLevel="0" max="4" min="4" style="2" width="11.56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0.75" hidden="false" customHeight="true" outlineLevel="0" collapsed="false">
      <c r="B2" s="31" t="s">
        <v>1</v>
      </c>
      <c r="C2" s="5" t="s">
        <v>31</v>
      </c>
      <c r="D2" s="5"/>
      <c r="E2" s="5"/>
      <c r="F2" s="5"/>
    </row>
    <row r="3" customFormat="false" ht="16.5" hidden="false" customHeight="false" outlineLevel="0" collapsed="false">
      <c r="B3" s="31"/>
      <c r="C3" s="32" t="s">
        <v>32</v>
      </c>
      <c r="D3" s="32" t="s">
        <v>33</v>
      </c>
      <c r="E3" s="32" t="s">
        <v>34</v>
      </c>
      <c r="F3" s="32" t="s">
        <v>35</v>
      </c>
    </row>
    <row r="4" customFormat="false" ht="15.75" hidden="false" customHeight="false" outlineLevel="0" collapsed="false">
      <c r="B4" s="33" t="s">
        <v>3</v>
      </c>
      <c r="C4" s="34" t="n">
        <v>458</v>
      </c>
      <c r="D4" s="35" t="n">
        <v>469</v>
      </c>
      <c r="E4" s="34" t="n">
        <v>475</v>
      </c>
      <c r="F4" s="36" t="n">
        <v>469</v>
      </c>
    </row>
    <row r="5" customFormat="false" ht="15.75" hidden="false" customHeight="false" outlineLevel="0" collapsed="false">
      <c r="B5" s="33" t="s">
        <v>4</v>
      </c>
      <c r="C5" s="37" t="n">
        <v>69</v>
      </c>
      <c r="D5" s="38" t="n">
        <v>72</v>
      </c>
      <c r="E5" s="37" t="n">
        <v>73</v>
      </c>
      <c r="F5" s="39" t="n">
        <v>72</v>
      </c>
    </row>
    <row r="6" customFormat="false" ht="31.5" hidden="false" customHeight="false" outlineLevel="0" collapsed="false">
      <c r="B6" s="40" t="s">
        <v>5</v>
      </c>
      <c r="C6" s="41" t="n">
        <v>165.5</v>
      </c>
      <c r="D6" s="42" t="n">
        <v>333.9</v>
      </c>
      <c r="E6" s="42" t="n">
        <v>513.6</v>
      </c>
      <c r="F6" s="43" t="n">
        <v>676</v>
      </c>
      <c r="G6" s="2"/>
    </row>
    <row r="7" customFormat="false" ht="31.5" hidden="false" customHeight="false" outlineLevel="0" collapsed="false">
      <c r="B7" s="33" t="s">
        <v>36</v>
      </c>
      <c r="C7" s="37" t="n">
        <v>17</v>
      </c>
      <c r="D7" s="38" t="n">
        <v>14</v>
      </c>
      <c r="E7" s="37" t="n">
        <v>8</v>
      </c>
      <c r="F7" s="39" t="n">
        <v>6</v>
      </c>
    </row>
    <row r="8" customFormat="false" ht="31.5" hidden="false" customHeight="false" outlineLevel="0" collapsed="false">
      <c r="B8" s="33" t="s">
        <v>37</v>
      </c>
      <c r="C8" s="37" t="n">
        <v>5</v>
      </c>
      <c r="D8" s="38" t="n">
        <v>3</v>
      </c>
      <c r="E8" s="37" t="n">
        <v>2</v>
      </c>
      <c r="F8" s="39" t="n">
        <v>12</v>
      </c>
    </row>
    <row r="9" customFormat="false" ht="47.25" hidden="false" customHeight="false" outlineLevel="0" collapsed="false">
      <c r="B9" s="33" t="s">
        <v>9</v>
      </c>
      <c r="C9" s="41" t="n">
        <v>79</v>
      </c>
      <c r="D9" s="38" t="n">
        <v>82</v>
      </c>
      <c r="E9" s="37" t="n">
        <v>85</v>
      </c>
      <c r="F9" s="39" t="n">
        <v>87</v>
      </c>
    </row>
    <row r="10" customFormat="false" ht="31.5" hidden="false" customHeight="false" outlineLevel="0" collapsed="false">
      <c r="B10" s="33" t="s">
        <v>38</v>
      </c>
      <c r="C10" s="41" t="n">
        <v>21.4</v>
      </c>
      <c r="D10" s="44" t="n">
        <v>25.6</v>
      </c>
      <c r="E10" s="45" t="n">
        <v>25.1</v>
      </c>
      <c r="F10" s="46" t="n">
        <v>25.5</v>
      </c>
    </row>
    <row r="11" customFormat="false" ht="16.5" hidden="false" customHeight="true" outlineLevel="0" collapsed="false">
      <c r="B11" s="33" t="s">
        <v>11</v>
      </c>
      <c r="C11" s="47" t="n">
        <v>32691.2</v>
      </c>
      <c r="D11" s="48" t="n">
        <v>35561.7</v>
      </c>
      <c r="E11" s="47" t="n">
        <v>37306.8</v>
      </c>
      <c r="F11" s="49" t="n">
        <v>41930.5</v>
      </c>
    </row>
    <row r="12" customFormat="false" ht="30.75" hidden="false" customHeight="true" outlineLevel="0" collapsed="false">
      <c r="B12" s="33" t="s">
        <v>12</v>
      </c>
      <c r="C12" s="47" t="n">
        <v>19490.8</v>
      </c>
      <c r="D12" s="48" t="n">
        <v>20852.4</v>
      </c>
      <c r="E12" s="47" t="n">
        <v>22169.7</v>
      </c>
      <c r="F12" s="49" t="n">
        <v>23904.9</v>
      </c>
    </row>
    <row r="13" customFormat="false" ht="31.5" hidden="false" customHeight="false" outlineLevel="0" collapsed="false">
      <c r="B13" s="33" t="s">
        <v>13</v>
      </c>
      <c r="C13" s="47" t="n">
        <v>11065.1</v>
      </c>
      <c r="D13" s="48" t="n">
        <v>11970.5</v>
      </c>
      <c r="E13" s="47" t="n">
        <v>12698.823</v>
      </c>
      <c r="F13" s="49" t="n">
        <v>13206.4</v>
      </c>
    </row>
    <row r="14" customFormat="false" ht="15.75" hidden="false" customHeight="false" outlineLevel="0" collapsed="false">
      <c r="B14" s="33" t="s">
        <v>14</v>
      </c>
      <c r="C14" s="47" t="n">
        <v>8443.5</v>
      </c>
      <c r="D14" s="48" t="n">
        <v>9127.2</v>
      </c>
      <c r="E14" s="47" t="n">
        <v>9899.19</v>
      </c>
      <c r="F14" s="49" t="n">
        <v>10904.1</v>
      </c>
    </row>
    <row r="15" customFormat="false" ht="15.75" hidden="false" customHeight="false" outlineLevel="0" collapsed="false">
      <c r="B15" s="33" t="s">
        <v>15</v>
      </c>
      <c r="C15" s="47" t="n">
        <v>5360</v>
      </c>
      <c r="D15" s="48" t="n">
        <v>11279.5</v>
      </c>
      <c r="E15" s="47" t="n">
        <v>17379.282</v>
      </c>
      <c r="F15" s="49" t="n">
        <v>24008.6</v>
      </c>
    </row>
    <row r="16" customFormat="false" ht="15.75" hidden="false" customHeight="false" outlineLevel="0" collapsed="false">
      <c r="B16" s="33" t="s">
        <v>16</v>
      </c>
      <c r="C16" s="47" t="n">
        <v>1674.4</v>
      </c>
      <c r="D16" s="48" t="n">
        <v>3604</v>
      </c>
      <c r="E16" s="47" t="n">
        <v>5726.729</v>
      </c>
      <c r="F16" s="49" t="n">
        <v>7630.2</v>
      </c>
    </row>
    <row r="17" customFormat="false" ht="15.75" hidden="false" customHeight="false" outlineLevel="0" collapsed="false">
      <c r="B17" s="33" t="s">
        <v>17</v>
      </c>
      <c r="C17" s="47" t="n">
        <v>1424.3</v>
      </c>
      <c r="D17" s="48" t="n">
        <v>2765.2</v>
      </c>
      <c r="E17" s="47" t="n">
        <v>4115.867</v>
      </c>
      <c r="F17" s="50" t="n">
        <v>6362.5</v>
      </c>
    </row>
    <row r="18" customFormat="false" ht="31.5" hidden="false" customHeight="false" outlineLevel="0" collapsed="false">
      <c r="B18" s="33" t="s">
        <v>18</v>
      </c>
      <c r="C18" s="47" t="n">
        <v>57.7</v>
      </c>
      <c r="D18" s="48" t="n">
        <v>115.4</v>
      </c>
      <c r="E18" s="47" t="n">
        <v>227.617</v>
      </c>
      <c r="F18" s="49" t="n">
        <v>317.5</v>
      </c>
    </row>
    <row r="19" customFormat="false" ht="31.5" hidden="false" customHeight="false" outlineLevel="0" collapsed="false">
      <c r="B19" s="33" t="s">
        <v>19</v>
      </c>
      <c r="C19" s="47" t="n">
        <v>1543.1</v>
      </c>
      <c r="D19" s="48" t="n">
        <v>3375.7</v>
      </c>
      <c r="E19" s="47" t="n">
        <v>5080.887</v>
      </c>
      <c r="F19" s="49" t="n">
        <v>7050.7</v>
      </c>
    </row>
    <row r="20" customFormat="false" ht="15.75" hidden="false" customHeight="false" outlineLevel="0" collapsed="false">
      <c r="B20" s="33" t="s">
        <v>20</v>
      </c>
      <c r="C20" s="47" t="n">
        <v>718.1</v>
      </c>
      <c r="D20" s="48" t="n">
        <v>1466.4</v>
      </c>
      <c r="E20" s="47" t="n">
        <v>2261.245</v>
      </c>
      <c r="F20" s="49" t="n">
        <v>3206.4</v>
      </c>
    </row>
    <row r="21" customFormat="false" ht="15.75" hidden="false" customHeight="false" outlineLevel="0" collapsed="false">
      <c r="B21" s="33" t="s">
        <v>21</v>
      </c>
      <c r="C21" s="51" t="n">
        <v>364.4</v>
      </c>
      <c r="D21" s="48" t="n">
        <v>575.9</v>
      </c>
      <c r="E21" s="47" t="n">
        <v>979.239</v>
      </c>
      <c r="F21" s="49" t="n">
        <v>1546.3</v>
      </c>
    </row>
    <row r="22" customFormat="false" ht="31.5" hidden="false" customHeight="false" outlineLevel="0" collapsed="false">
      <c r="B22" s="33" t="s">
        <v>22</v>
      </c>
      <c r="C22" s="52" t="n">
        <v>294.1</v>
      </c>
      <c r="D22" s="48" t="n">
        <v>436.1</v>
      </c>
      <c r="E22" s="47" t="n">
        <v>665.438</v>
      </c>
      <c r="F22" s="49" t="n">
        <v>1055.6</v>
      </c>
    </row>
    <row r="23" customFormat="false" ht="15.75" hidden="false" customHeight="false" outlineLevel="0" collapsed="false">
      <c r="B23" s="33" t="s">
        <v>23</v>
      </c>
      <c r="C23" s="53" t="n">
        <v>28.79</v>
      </c>
      <c r="D23" s="48" t="n">
        <v>29.9</v>
      </c>
      <c r="E23" s="47" t="n">
        <v>29.24</v>
      </c>
      <c r="F23" s="49" t="n">
        <v>29.4</v>
      </c>
    </row>
    <row r="24" customFormat="false" ht="47.25" hidden="false" customHeight="false" outlineLevel="0" collapsed="false">
      <c r="B24" s="33" t="s">
        <v>24</v>
      </c>
      <c r="C24" s="54" t="n">
        <v>11.1</v>
      </c>
      <c r="D24" s="44" t="n">
        <v>10.8</v>
      </c>
      <c r="E24" s="54" t="n">
        <v>10.3</v>
      </c>
      <c r="F24" s="55" t="n">
        <v>11.5</v>
      </c>
    </row>
    <row r="25" customFormat="false" ht="31.5" hidden="false" customHeight="false" outlineLevel="0" collapsed="false">
      <c r="B25" s="33" t="s">
        <v>25</v>
      </c>
      <c r="C25" s="54" t="n">
        <v>75</v>
      </c>
      <c r="D25" s="44" t="n">
        <v>71.7</v>
      </c>
      <c r="E25" s="54" t="n">
        <v>69.9</v>
      </c>
      <c r="F25" s="55" t="n">
        <v>70.1</v>
      </c>
    </row>
    <row r="26" customFormat="false" ht="66.75" hidden="false" customHeight="true" outlineLevel="0" collapsed="false">
      <c r="B26" s="33" t="s">
        <v>26</v>
      </c>
      <c r="C26" s="47" t="n">
        <v>3715</v>
      </c>
      <c r="D26" s="48" t="n">
        <v>7601.9</v>
      </c>
      <c r="E26" s="47" t="n">
        <v>11840.337</v>
      </c>
      <c r="F26" s="49" t="n">
        <v>15981.8</v>
      </c>
    </row>
    <row r="27" customFormat="false" ht="78.75" hidden="false" customHeight="false" outlineLevel="0" collapsed="false">
      <c r="B27" s="33" t="s">
        <v>27</v>
      </c>
      <c r="C27" s="47" t="n">
        <v>1469.8</v>
      </c>
      <c r="D27" s="48" t="n">
        <v>3223.5</v>
      </c>
      <c r="E27" s="47" t="n">
        <v>4720.329</v>
      </c>
      <c r="F27" s="49" t="n">
        <v>6546.1</v>
      </c>
    </row>
    <row r="28" customFormat="false" ht="15.75" hidden="false" customHeight="false" outlineLevel="0" collapsed="false">
      <c r="B28" s="33" t="s">
        <v>28</v>
      </c>
      <c r="C28" s="47" t="n">
        <v>39.6</v>
      </c>
      <c r="D28" s="48" t="n">
        <v>42.4</v>
      </c>
      <c r="E28" s="47" t="n">
        <v>39.87</v>
      </c>
      <c r="F28" s="49" t="n">
        <v>40.9</v>
      </c>
    </row>
    <row r="29" customFormat="false" ht="31.5" hidden="false" customHeight="false" outlineLevel="0" collapsed="false">
      <c r="B29" s="33" t="s">
        <v>29</v>
      </c>
      <c r="C29" s="47" t="n">
        <v>1645</v>
      </c>
      <c r="D29" s="48" t="n">
        <v>4229.4</v>
      </c>
      <c r="E29" s="47" t="n">
        <v>6254.111</v>
      </c>
      <c r="F29" s="49" t="n">
        <v>9064.6</v>
      </c>
    </row>
    <row r="30" customFormat="false" ht="16.5" hidden="false" customHeight="false" outlineLevel="0" collapsed="false">
      <c r="B30" s="56" t="s">
        <v>30</v>
      </c>
      <c r="C30" s="57" t="n">
        <v>378.7</v>
      </c>
      <c r="D30" s="58" t="n">
        <v>551.8</v>
      </c>
      <c r="E30" s="57" t="n">
        <v>715.166</v>
      </c>
      <c r="F30" s="59" t="n">
        <v>1037.8</v>
      </c>
    </row>
    <row r="31" customFormat="false" ht="12.75" hidden="false" customHeight="false" outlineLevel="0" collapsed="false">
      <c r="C31" s="29"/>
      <c r="D31" s="30"/>
      <c r="E31" s="29"/>
      <c r="F31" s="29"/>
    </row>
    <row r="32" customFormat="false" ht="12.75" hidden="false" customHeight="false" outlineLevel="0" collapsed="false">
      <c r="C32" s="29"/>
      <c r="D32" s="30"/>
      <c r="E32" s="29"/>
      <c r="F32" s="29"/>
    </row>
    <row r="33" customFormat="false" ht="12.75" hidden="false" customHeight="false" outlineLevel="0" collapsed="false">
      <c r="C33" s="29"/>
      <c r="D33" s="30"/>
      <c r="E33" s="29"/>
      <c r="F33" s="29"/>
    </row>
    <row r="34" customFormat="false" ht="12.75" hidden="false" customHeight="false" outlineLevel="0" collapsed="false">
      <c r="C34" s="29"/>
      <c r="D34" s="30"/>
      <c r="E34" s="29"/>
      <c r="F34" s="29"/>
    </row>
    <row r="35" customFormat="false" ht="12.75" hidden="false" customHeight="false" outlineLevel="0" collapsed="false">
      <c r="C35" s="29"/>
      <c r="D35" s="30"/>
      <c r="E35" s="29"/>
      <c r="F35" s="29"/>
    </row>
    <row r="36" customFormat="false" ht="12.75" hidden="false" customHeight="false" outlineLevel="0" collapsed="false">
      <c r="C36" s="29"/>
      <c r="D36" s="30"/>
      <c r="E36" s="29"/>
      <c r="F36" s="29"/>
    </row>
    <row r="37" customFormat="false" ht="12.75" hidden="false" customHeight="false" outlineLevel="0" collapsed="false">
      <c r="C37" s="29"/>
      <c r="D37" s="30"/>
      <c r="E37" s="29"/>
      <c r="F37" s="29"/>
    </row>
    <row r="38" customFormat="false" ht="12.75" hidden="false" customHeight="false" outlineLevel="0" collapsed="false">
      <c r="C38" s="29"/>
      <c r="D38" s="30"/>
      <c r="E38" s="29"/>
      <c r="F38" s="29"/>
    </row>
    <row r="39" customFormat="false" ht="12.75" hidden="false" customHeight="false" outlineLevel="0" collapsed="false">
      <c r="C39" s="29"/>
      <c r="D39" s="30"/>
      <c r="E39" s="29"/>
      <c r="F39" s="29"/>
    </row>
    <row r="40" customFormat="false" ht="12.75" hidden="false" customHeight="false" outlineLevel="0" collapsed="false">
      <c r="C40" s="29"/>
      <c r="D40" s="30"/>
      <c r="E40" s="29"/>
      <c r="F40" s="29"/>
    </row>
    <row r="41" customFormat="false" ht="12.75" hidden="false" customHeight="false" outlineLevel="0" collapsed="false">
      <c r="C41" s="29"/>
      <c r="D41" s="30"/>
      <c r="E41" s="29"/>
      <c r="F41" s="29"/>
    </row>
    <row r="42" customFormat="false" ht="12.75" hidden="false" customHeight="false" outlineLevel="0" collapsed="false">
      <c r="C42" s="29"/>
      <c r="D42" s="30"/>
      <c r="E42" s="29"/>
      <c r="F42" s="29"/>
    </row>
  </sheetData>
  <mergeCells count="3">
    <mergeCell ref="B1:F1"/>
    <mergeCell ref="B2:B3"/>
    <mergeCell ref="C2:F2"/>
  </mergeCells>
  <printOptions headings="false" gridLines="false" gridLinesSet="true" horizontalCentered="false" verticalCentered="false"/>
  <pageMargins left="0.620138888888889" right="0.75" top="0.2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false" outlineLevel="0" max="3" min="3" style="1" width="12.28"/>
    <col collapsed="false" customWidth="true" hidden="false" outlineLevel="0" max="4" min="4" style="2" width="11.56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1" t="s">
        <v>1</v>
      </c>
      <c r="C2" s="5" t="s">
        <v>31</v>
      </c>
      <c r="D2" s="5"/>
      <c r="E2" s="5"/>
      <c r="F2" s="5"/>
    </row>
    <row r="3" customFormat="false" ht="16.5" hidden="false" customHeight="false" outlineLevel="0" collapsed="false">
      <c r="B3" s="31"/>
      <c r="C3" s="32" t="s">
        <v>39</v>
      </c>
      <c r="D3" s="32" t="s">
        <v>40</v>
      </c>
      <c r="E3" s="32" t="s">
        <v>41</v>
      </c>
      <c r="F3" s="32" t="s">
        <v>42</v>
      </c>
    </row>
    <row r="4" customFormat="false" ht="15.75" hidden="false" customHeight="false" outlineLevel="0" collapsed="false">
      <c r="B4" s="33" t="s">
        <v>3</v>
      </c>
      <c r="C4" s="34" t="n">
        <v>477</v>
      </c>
      <c r="D4" s="35" t="n">
        <v>471</v>
      </c>
      <c r="E4" s="34" t="n">
        <v>475</v>
      </c>
      <c r="F4" s="36" t="n">
        <v>450</v>
      </c>
    </row>
    <row r="5" customFormat="false" ht="15.75" hidden="false" customHeight="false" outlineLevel="0" collapsed="false">
      <c r="B5" s="33" t="s">
        <v>4</v>
      </c>
      <c r="C5" s="37" t="n">
        <v>75</v>
      </c>
      <c r="D5" s="38" t="n">
        <v>75</v>
      </c>
      <c r="E5" s="37" t="n">
        <v>72</v>
      </c>
      <c r="F5" s="39" t="n">
        <v>72</v>
      </c>
    </row>
    <row r="6" customFormat="false" ht="31.5" hidden="false" customHeight="false" outlineLevel="0" collapsed="false">
      <c r="B6" s="40" t="s">
        <v>5</v>
      </c>
      <c r="C6" s="41" t="n">
        <v>134.9</v>
      </c>
      <c r="D6" s="37" t="n">
        <v>277.4</v>
      </c>
      <c r="E6" s="37" t="n">
        <v>435.2</v>
      </c>
      <c r="F6" s="53" t="n">
        <v>575</v>
      </c>
      <c r="G6" s="2"/>
    </row>
    <row r="7" customFormat="false" ht="31.5" hidden="false" customHeight="false" outlineLevel="0" collapsed="false">
      <c r="B7" s="33" t="s">
        <v>36</v>
      </c>
      <c r="C7" s="37" t="n">
        <v>9</v>
      </c>
      <c r="D7" s="38" t="n">
        <v>2</v>
      </c>
      <c r="E7" s="37" t="n">
        <v>2</v>
      </c>
      <c r="F7" s="39" t="n">
        <v>2</v>
      </c>
    </row>
    <row r="8" customFormat="false" ht="31.5" hidden="false" customHeight="false" outlineLevel="0" collapsed="false">
      <c r="B8" s="33" t="s">
        <v>37</v>
      </c>
      <c r="C8" s="37" t="n">
        <v>1</v>
      </c>
      <c r="D8" s="38" t="n">
        <v>8</v>
      </c>
      <c r="E8" s="37" t="n">
        <v>19</v>
      </c>
      <c r="F8" s="39" t="n">
        <v>6</v>
      </c>
    </row>
    <row r="9" customFormat="false" ht="16.5" hidden="false" customHeight="true" outlineLevel="0" collapsed="false">
      <c r="B9" s="33" t="s">
        <v>11</v>
      </c>
      <c r="C9" s="47" t="n">
        <v>39636.4</v>
      </c>
      <c r="D9" s="48" t="n">
        <v>41999.5</v>
      </c>
      <c r="E9" s="47" t="n">
        <v>41753.5</v>
      </c>
      <c r="F9" s="47" t="s">
        <v>43</v>
      </c>
      <c r="I9" s="60"/>
    </row>
    <row r="10" customFormat="false" ht="30.75" hidden="false" customHeight="true" outlineLevel="0" collapsed="false">
      <c r="B10" s="33" t="s">
        <v>12</v>
      </c>
      <c r="C10" s="47" t="n">
        <v>22774.9</v>
      </c>
      <c r="D10" s="48" t="n">
        <v>22947.2</v>
      </c>
      <c r="E10" s="47" t="n">
        <v>23101.2</v>
      </c>
      <c r="F10" s="47" t="s">
        <v>44</v>
      </c>
      <c r="I10" s="61"/>
    </row>
    <row r="11" customFormat="false" ht="31.5" hidden="false" customHeight="false" outlineLevel="0" collapsed="false">
      <c r="B11" s="33" t="s">
        <v>13</v>
      </c>
      <c r="C11" s="47" t="n">
        <v>12967.5</v>
      </c>
      <c r="D11" s="48" t="n">
        <v>13627.1</v>
      </c>
      <c r="E11" s="47" t="n">
        <v>13970.1</v>
      </c>
      <c r="F11" s="47" t="s">
        <v>45</v>
      </c>
    </row>
    <row r="12" customFormat="false" ht="15.75" hidden="false" customHeight="false" outlineLevel="0" collapsed="false">
      <c r="B12" s="33" t="s">
        <v>14</v>
      </c>
      <c r="C12" s="47" t="n">
        <v>9713.3</v>
      </c>
      <c r="D12" s="48" t="n">
        <v>9619.6</v>
      </c>
      <c r="E12" s="47" t="n">
        <v>9366.5</v>
      </c>
      <c r="F12" s="47" t="s">
        <v>46</v>
      </c>
    </row>
    <row r="13" customFormat="false" ht="15.75" hidden="false" customHeight="false" outlineLevel="0" collapsed="false">
      <c r="B13" s="33" t="s">
        <v>15</v>
      </c>
      <c r="C13" s="47" t="n">
        <v>4677.2</v>
      </c>
      <c r="D13" s="48" t="n">
        <v>9514</v>
      </c>
      <c r="E13" s="47" t="n">
        <v>14183.7</v>
      </c>
      <c r="F13" s="47" t="s">
        <v>47</v>
      </c>
    </row>
    <row r="14" customFormat="false" ht="15.75" hidden="false" customHeight="false" outlineLevel="0" collapsed="false">
      <c r="B14" s="33" t="s">
        <v>16</v>
      </c>
      <c r="C14" s="47" t="n">
        <v>1335.7</v>
      </c>
      <c r="D14" s="48" t="n">
        <v>2753.9742874</v>
      </c>
      <c r="E14" s="47" t="n">
        <v>4342.5</v>
      </c>
      <c r="F14" s="47" t="s">
        <v>48</v>
      </c>
    </row>
    <row r="15" customFormat="false" ht="15.75" hidden="false" customHeight="false" outlineLevel="0" collapsed="false">
      <c r="B15" s="33" t="s">
        <v>17</v>
      </c>
      <c r="C15" s="47" t="n">
        <v>1282.8</v>
      </c>
      <c r="D15" s="48" t="n">
        <v>2564.8022439</v>
      </c>
      <c r="E15" s="47" t="n">
        <v>3674.9</v>
      </c>
      <c r="F15" s="47" t="s">
        <v>49</v>
      </c>
    </row>
    <row r="16" customFormat="false" ht="31.5" hidden="false" customHeight="false" outlineLevel="0" collapsed="false">
      <c r="B16" s="33" t="s">
        <v>18</v>
      </c>
      <c r="C16" s="47" t="n">
        <v>37.4</v>
      </c>
      <c r="D16" s="48" t="n">
        <v>131.6406</v>
      </c>
      <c r="E16" s="47" t="n">
        <v>178.6</v>
      </c>
      <c r="F16" s="47" t="n">
        <v>242.1138976</v>
      </c>
    </row>
    <row r="17" customFormat="false" ht="31.5" hidden="false" customHeight="false" outlineLevel="0" collapsed="false">
      <c r="B17" s="33" t="s">
        <v>19</v>
      </c>
      <c r="C17" s="47" t="n">
        <v>1507.2</v>
      </c>
      <c r="D17" s="48" t="n">
        <v>3275.5453004</v>
      </c>
      <c r="E17" s="47" t="n">
        <v>4960</v>
      </c>
      <c r="F17" s="47" t="s">
        <v>50</v>
      </c>
    </row>
    <row r="18" customFormat="false" ht="15.75" hidden="false" customHeight="false" outlineLevel="0" collapsed="false">
      <c r="B18" s="33" t="s">
        <v>20</v>
      </c>
      <c r="C18" s="47" t="n">
        <v>749.2</v>
      </c>
      <c r="D18" s="48" t="n">
        <v>1455.6728275</v>
      </c>
      <c r="E18" s="47" t="n">
        <v>2090.5</v>
      </c>
      <c r="F18" s="47" t="s">
        <v>51</v>
      </c>
    </row>
    <row r="19" customFormat="false" ht="15.75" hidden="false" customHeight="false" outlineLevel="0" collapsed="false">
      <c r="B19" s="33" t="s">
        <v>21</v>
      </c>
      <c r="C19" s="51" t="n">
        <v>332.3</v>
      </c>
      <c r="D19" s="48" t="n">
        <v>750.654579</v>
      </c>
      <c r="E19" s="47" t="n">
        <v>1187.9</v>
      </c>
      <c r="F19" s="49" t="n">
        <v>1727.1</v>
      </c>
    </row>
    <row r="20" customFormat="false" ht="31.5" hidden="false" customHeight="false" outlineLevel="0" collapsed="false">
      <c r="B20" s="33" t="s">
        <v>22</v>
      </c>
      <c r="C20" s="52" t="n">
        <v>224.4</v>
      </c>
      <c r="D20" s="48" t="n">
        <v>392.9</v>
      </c>
      <c r="E20" s="47" t="n">
        <v>681.3</v>
      </c>
      <c r="F20" s="49" t="n">
        <v>1049.7</v>
      </c>
    </row>
    <row r="21" customFormat="false" ht="15.75" hidden="false" customHeight="false" outlineLevel="0" collapsed="false">
      <c r="B21" s="33" t="s">
        <v>23</v>
      </c>
      <c r="C21" s="53" t="n">
        <v>32.2</v>
      </c>
      <c r="D21" s="48" t="n">
        <v>34.4</v>
      </c>
      <c r="E21" s="47" t="n">
        <v>35</v>
      </c>
      <c r="F21" s="49" t="n">
        <v>33</v>
      </c>
    </row>
    <row r="22" customFormat="false" ht="33" hidden="false" customHeight="true" outlineLevel="0" collapsed="false">
      <c r="B22" s="33" t="s">
        <v>24</v>
      </c>
      <c r="C22" s="54" t="n">
        <v>16.8</v>
      </c>
      <c r="D22" s="44" t="n">
        <v>15.8</v>
      </c>
      <c r="E22" s="54" t="n">
        <v>12.5</v>
      </c>
      <c r="F22" s="55" t="n">
        <v>11.2</v>
      </c>
    </row>
    <row r="23" customFormat="false" ht="31.5" hidden="false" customHeight="false" outlineLevel="0" collapsed="false">
      <c r="B23" s="33" t="s">
        <v>25</v>
      </c>
      <c r="C23" s="54" t="n">
        <v>76.7</v>
      </c>
      <c r="D23" s="44" t="n">
        <v>77.3</v>
      </c>
      <c r="E23" s="54" t="n">
        <v>76</v>
      </c>
      <c r="F23" s="55" t="n">
        <v>75.2</v>
      </c>
    </row>
    <row r="24" customFormat="false" ht="72" hidden="false" customHeight="true" outlineLevel="0" collapsed="false">
      <c r="B24" s="33" t="s">
        <v>26</v>
      </c>
      <c r="C24" s="47" t="n">
        <v>3148.2</v>
      </c>
      <c r="D24" s="48" t="n">
        <v>6313.4</v>
      </c>
      <c r="E24" s="47" t="n">
        <v>9562</v>
      </c>
      <c r="F24" s="49" t="n">
        <v>12658</v>
      </c>
    </row>
    <row r="25" customFormat="false" ht="78.75" hidden="false" customHeight="false" outlineLevel="0" collapsed="false">
      <c r="B25" s="33" t="s">
        <v>27</v>
      </c>
      <c r="C25" s="47" t="n">
        <v>1396.5</v>
      </c>
      <c r="D25" s="48" t="n">
        <v>2916.7</v>
      </c>
      <c r="E25" s="47" t="n">
        <v>4447.5</v>
      </c>
      <c r="F25" s="49" t="n">
        <v>6056.4</v>
      </c>
    </row>
    <row r="26" customFormat="false" ht="15.75" hidden="false" customHeight="false" outlineLevel="0" collapsed="false">
      <c r="B26" s="33" t="s">
        <v>28</v>
      </c>
      <c r="C26" s="47" t="n">
        <v>44.4</v>
      </c>
      <c r="D26" s="48" t="n">
        <v>46.2</v>
      </c>
      <c r="E26" s="47" t="n">
        <v>46.5</v>
      </c>
      <c r="F26" s="49" t="n">
        <v>50</v>
      </c>
    </row>
    <row r="27" customFormat="false" ht="31.5" hidden="false" customHeight="false" outlineLevel="0" collapsed="false">
      <c r="B27" s="33" t="s">
        <v>29</v>
      </c>
      <c r="C27" s="47" t="n">
        <v>1840.4</v>
      </c>
      <c r="D27" s="48" t="n">
        <v>3754.3</v>
      </c>
      <c r="E27" s="47" t="n">
        <v>5437.4</v>
      </c>
      <c r="F27" s="49" t="n">
        <v>8888.4</v>
      </c>
    </row>
    <row r="28" customFormat="false" ht="16.5" hidden="false" customHeight="false" outlineLevel="0" collapsed="false">
      <c r="B28" s="56" t="s">
        <v>30</v>
      </c>
      <c r="C28" s="57" t="n">
        <v>311.4</v>
      </c>
      <c r="D28" s="58" t="n">
        <v>553.8</v>
      </c>
      <c r="E28" s="57" t="n">
        <v>815.7</v>
      </c>
      <c r="F28" s="59" t="n">
        <v>1104.3</v>
      </c>
    </row>
    <row r="29" customFormat="false" ht="12.75" hidden="false" customHeight="false" outlineLevel="0" collapsed="false">
      <c r="C29" s="29"/>
      <c r="D29" s="30"/>
      <c r="E29" s="29"/>
      <c r="F29" s="29"/>
    </row>
    <row r="30" customFormat="false" ht="12.75" hidden="false" customHeight="false" outlineLevel="0" collapsed="false">
      <c r="C30" s="29"/>
      <c r="D30" s="30"/>
      <c r="E30" s="29"/>
      <c r="F30" s="29"/>
    </row>
    <row r="31" customFormat="false" ht="12.75" hidden="false" customHeight="false" outlineLevel="0" collapsed="false">
      <c r="C31" s="29"/>
      <c r="D31" s="30"/>
      <c r="E31" s="29"/>
      <c r="F31" s="29"/>
    </row>
    <row r="32" customFormat="false" ht="12.75" hidden="false" customHeight="false" outlineLevel="0" collapsed="false">
      <c r="C32" s="29"/>
      <c r="D32" s="30"/>
      <c r="E32" s="29"/>
      <c r="F32" s="29"/>
    </row>
    <row r="33" customFormat="false" ht="12.75" hidden="false" customHeight="false" outlineLevel="0" collapsed="false">
      <c r="C33" s="29"/>
      <c r="D33" s="30"/>
      <c r="E33" s="29"/>
      <c r="F33" s="29"/>
    </row>
    <row r="34" customFormat="false" ht="12.75" hidden="false" customHeight="false" outlineLevel="0" collapsed="false">
      <c r="C34" s="29"/>
      <c r="D34" s="30"/>
      <c r="E34" s="29"/>
      <c r="F34" s="29"/>
    </row>
    <row r="35" customFormat="false" ht="12.75" hidden="false" customHeight="false" outlineLevel="0" collapsed="false">
      <c r="C35" s="29"/>
      <c r="D35" s="30"/>
      <c r="E35" s="29"/>
      <c r="F35" s="29"/>
    </row>
    <row r="36" customFormat="false" ht="12.75" hidden="false" customHeight="false" outlineLevel="0" collapsed="false">
      <c r="C36" s="29"/>
      <c r="D36" s="30"/>
      <c r="E36" s="29"/>
      <c r="F36" s="29"/>
    </row>
    <row r="37" customFormat="false" ht="12.75" hidden="false" customHeight="false" outlineLevel="0" collapsed="false">
      <c r="C37" s="29"/>
      <c r="D37" s="30"/>
      <c r="E37" s="29"/>
      <c r="F37" s="29"/>
    </row>
    <row r="38" customFormat="false" ht="12.75" hidden="false" customHeight="false" outlineLevel="0" collapsed="false">
      <c r="C38" s="29"/>
      <c r="D38" s="30"/>
      <c r="E38" s="29"/>
      <c r="F38" s="29"/>
    </row>
    <row r="39" customFormat="false" ht="12.75" hidden="false" customHeight="false" outlineLevel="0" collapsed="false">
      <c r="C39" s="29"/>
      <c r="D39" s="30"/>
      <c r="E39" s="29"/>
      <c r="F39" s="29"/>
    </row>
    <row r="40" customFormat="false" ht="12.75" hidden="false" customHeight="false" outlineLevel="0" collapsed="false">
      <c r="C40" s="29"/>
      <c r="D40" s="30"/>
      <c r="E40" s="29"/>
      <c r="F40" s="29"/>
    </row>
  </sheetData>
  <mergeCells count="3">
    <mergeCell ref="B1:F1"/>
    <mergeCell ref="B2:B3"/>
    <mergeCell ref="C2:F2"/>
  </mergeCells>
  <printOptions headings="false" gridLines="false" gridLinesSet="true" horizontalCentered="false" verticalCentered="false"/>
  <pageMargins left="0.75" right="0.75" top="0.640277777777778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2" width="11.56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1" t="s">
        <v>1</v>
      </c>
      <c r="C2" s="5" t="s">
        <v>31</v>
      </c>
      <c r="D2" s="5"/>
      <c r="E2" s="5"/>
      <c r="F2" s="5"/>
    </row>
    <row r="3" customFormat="false" ht="16.5" hidden="false" customHeight="false" outlineLevel="0" collapsed="false">
      <c r="B3" s="31"/>
      <c r="C3" s="32" t="s">
        <v>52</v>
      </c>
      <c r="D3" s="32" t="s">
        <v>53</v>
      </c>
      <c r="E3" s="32" t="s">
        <v>54</v>
      </c>
      <c r="F3" s="32" t="s">
        <v>55</v>
      </c>
    </row>
    <row r="4" customFormat="false" ht="15.75" hidden="false" customHeight="false" outlineLevel="0" collapsed="false">
      <c r="B4" s="33" t="s">
        <v>3</v>
      </c>
      <c r="C4" s="34" t="n">
        <v>444</v>
      </c>
      <c r="D4" s="35" t="n">
        <v>441</v>
      </c>
      <c r="E4" s="34" t="s">
        <v>56</v>
      </c>
      <c r="F4" s="62" t="s">
        <v>57</v>
      </c>
    </row>
    <row r="5" customFormat="false" ht="15.75" hidden="false" customHeight="false" outlineLevel="0" collapsed="false">
      <c r="B5" s="33" t="s">
        <v>4</v>
      </c>
      <c r="C5" s="37" t="n">
        <v>70</v>
      </c>
      <c r="D5" s="38" t="n">
        <v>68</v>
      </c>
      <c r="E5" s="37" t="s">
        <v>58</v>
      </c>
      <c r="F5" s="63" t="s">
        <v>59</v>
      </c>
    </row>
    <row r="6" customFormat="false" ht="31.5" hidden="false" customHeight="false" outlineLevel="0" collapsed="false">
      <c r="B6" s="40" t="s">
        <v>5</v>
      </c>
      <c r="C6" s="41" t="n">
        <v>123.7</v>
      </c>
      <c r="D6" s="37" t="n">
        <v>282.9</v>
      </c>
      <c r="E6" s="53" t="n">
        <v>453</v>
      </c>
      <c r="F6" s="43" t="n">
        <v>619.1</v>
      </c>
      <c r="G6" s="2"/>
    </row>
    <row r="7" customFormat="false" ht="31.5" hidden="false" customHeight="false" outlineLevel="0" collapsed="false">
      <c r="B7" s="33" t="s">
        <v>36</v>
      </c>
      <c r="C7" s="37" t="n">
        <v>2</v>
      </c>
      <c r="D7" s="38" t="n">
        <v>2</v>
      </c>
      <c r="E7" s="41" t="n">
        <v>5</v>
      </c>
      <c r="F7" s="63" t="n">
        <v>5</v>
      </c>
    </row>
    <row r="8" customFormat="false" ht="18" hidden="false" customHeight="true" outlineLevel="0" collapsed="false">
      <c r="B8" s="33" t="s">
        <v>37</v>
      </c>
      <c r="C8" s="37" t="n">
        <v>8</v>
      </c>
      <c r="D8" s="38" t="n">
        <v>5</v>
      </c>
      <c r="E8" s="41" t="n">
        <v>3</v>
      </c>
      <c r="F8" s="63" t="n">
        <v>10</v>
      </c>
    </row>
    <row r="9" customFormat="false" ht="15.75" hidden="false" customHeight="false" outlineLevel="0" collapsed="false">
      <c r="B9" s="33" t="s">
        <v>11</v>
      </c>
      <c r="C9" s="64" t="n">
        <v>41312.1</v>
      </c>
      <c r="D9" s="64" t="n">
        <v>43166.194225</v>
      </c>
      <c r="E9" s="47" t="n">
        <v>43917.2</v>
      </c>
      <c r="F9" s="47" t="n">
        <v>45234.6</v>
      </c>
      <c r="I9" s="60"/>
    </row>
    <row r="10" customFormat="false" ht="31.5" hidden="false" customHeight="false" outlineLevel="0" collapsed="false">
      <c r="B10" s="33" t="s">
        <v>12</v>
      </c>
      <c r="C10" s="64" t="n">
        <v>23515.6</v>
      </c>
      <c r="D10" s="64" t="n">
        <v>24435.9</v>
      </c>
      <c r="E10" s="47" t="n">
        <v>25503.7</v>
      </c>
      <c r="F10" s="47" t="n">
        <v>27695</v>
      </c>
      <c r="I10" s="61"/>
    </row>
    <row r="11" customFormat="false" ht="15" hidden="false" customHeight="true" outlineLevel="0" collapsed="false">
      <c r="B11" s="33" t="s">
        <v>13</v>
      </c>
      <c r="C11" s="64" t="s">
        <v>60</v>
      </c>
      <c r="D11" s="64" t="n">
        <v>14563</v>
      </c>
      <c r="E11" s="47" t="n">
        <v>14528.8</v>
      </c>
      <c r="F11" s="47" t="n">
        <v>14429.2</v>
      </c>
    </row>
    <row r="12" customFormat="false" ht="15.75" hidden="false" customHeight="false" outlineLevel="0" collapsed="false">
      <c r="B12" s="33" t="s">
        <v>14</v>
      </c>
      <c r="C12" s="64" t="n">
        <v>9428.9</v>
      </c>
      <c r="D12" s="64" t="n">
        <v>9393.5</v>
      </c>
      <c r="E12" s="47" t="n">
        <v>10139.1</v>
      </c>
      <c r="F12" s="47" t="n">
        <v>11371.8</v>
      </c>
    </row>
    <row r="13" customFormat="false" ht="15.75" hidden="false" customHeight="false" outlineLevel="0" collapsed="false">
      <c r="B13" s="33" t="s">
        <v>15</v>
      </c>
      <c r="C13" s="64" t="n">
        <v>4697.7</v>
      </c>
      <c r="D13" s="64" t="n">
        <v>9635.9</v>
      </c>
      <c r="E13" s="47" t="n">
        <v>15434.7</v>
      </c>
      <c r="F13" s="47" t="n">
        <v>23081.7</v>
      </c>
    </row>
    <row r="14" customFormat="false" ht="15.75" hidden="false" customHeight="false" outlineLevel="0" collapsed="false">
      <c r="B14" s="33" t="s">
        <v>16</v>
      </c>
      <c r="C14" s="64" t="n">
        <v>1297.9</v>
      </c>
      <c r="D14" s="64" t="n">
        <v>2702.8521063</v>
      </c>
      <c r="E14" s="47" t="n">
        <v>4348.3</v>
      </c>
      <c r="F14" s="47" t="n">
        <v>6171.1</v>
      </c>
    </row>
    <row r="15" customFormat="false" ht="15.75" hidden="false" customHeight="false" outlineLevel="0" collapsed="false">
      <c r="B15" s="33" t="s">
        <v>17</v>
      </c>
      <c r="C15" s="64" t="n">
        <v>1332.8</v>
      </c>
      <c r="D15" s="64" t="n">
        <v>2802.4919588</v>
      </c>
      <c r="E15" s="47" t="n">
        <v>4431.7</v>
      </c>
      <c r="F15" s="47" t="n">
        <v>7050.3</v>
      </c>
    </row>
    <row r="16" customFormat="false" ht="15.75" hidden="false" customHeight="false" outlineLevel="0" collapsed="false">
      <c r="B16" s="33" t="s">
        <v>18</v>
      </c>
      <c r="C16" s="64" t="n">
        <v>29.1</v>
      </c>
      <c r="D16" s="64" t="n">
        <v>116.82321</v>
      </c>
      <c r="E16" s="47" t="n">
        <v>138</v>
      </c>
      <c r="F16" s="47" t="n">
        <v>192.3</v>
      </c>
    </row>
    <row r="17" customFormat="false" ht="15.75" hidden="false" customHeight="false" outlineLevel="0" collapsed="false">
      <c r="B17" s="33" t="s">
        <v>19</v>
      </c>
      <c r="C17" s="64" t="n">
        <v>1255.8</v>
      </c>
      <c r="D17" s="64" t="n">
        <v>2619.3823441</v>
      </c>
      <c r="E17" s="47" t="n">
        <v>3953.5</v>
      </c>
      <c r="F17" s="47" t="n">
        <v>6104.6</v>
      </c>
    </row>
    <row r="18" customFormat="false" ht="15.75" hidden="false" customHeight="false" outlineLevel="0" collapsed="false">
      <c r="B18" s="33" t="s">
        <v>20</v>
      </c>
      <c r="C18" s="64" t="n">
        <v>641.1</v>
      </c>
      <c r="D18" s="64" t="n">
        <v>1250.3658068</v>
      </c>
      <c r="E18" s="47" t="n">
        <v>1822.9</v>
      </c>
      <c r="F18" s="47" t="n">
        <v>2436.4</v>
      </c>
    </row>
    <row r="19" customFormat="false" ht="15.75" hidden="false" customHeight="false" outlineLevel="0" collapsed="false">
      <c r="B19" s="33" t="s">
        <v>21</v>
      </c>
      <c r="C19" s="51" t="n">
        <v>250.5</v>
      </c>
      <c r="D19" s="51" t="n">
        <v>549.8611698</v>
      </c>
      <c r="E19" s="47" t="n">
        <v>1018.4</v>
      </c>
      <c r="F19" s="49" t="n">
        <v>2045.4</v>
      </c>
    </row>
    <row r="20" customFormat="false" ht="15.75" hidden="false" customHeight="false" outlineLevel="0" collapsed="false">
      <c r="B20" s="33" t="s">
        <v>22</v>
      </c>
      <c r="C20" s="52" t="n">
        <v>236.6</v>
      </c>
      <c r="D20" s="48" t="n">
        <v>408</v>
      </c>
      <c r="E20" s="47" t="n">
        <v>856.574993</v>
      </c>
      <c r="F20" s="49" t="n">
        <v>1837.1</v>
      </c>
    </row>
    <row r="21" customFormat="false" ht="15.75" hidden="false" customHeight="false" outlineLevel="0" collapsed="false">
      <c r="B21" s="33" t="s">
        <v>23</v>
      </c>
      <c r="C21" s="54" t="n">
        <v>26.7</v>
      </c>
      <c r="D21" s="54" t="n">
        <v>27.2</v>
      </c>
      <c r="E21" s="54" t="n">
        <v>25.6</v>
      </c>
      <c r="F21" s="54" t="n">
        <v>26.4</v>
      </c>
      <c r="H21" s="65"/>
    </row>
    <row r="22" customFormat="false" ht="31.5" hidden="false" customHeight="false" outlineLevel="0" collapsed="false">
      <c r="B22" s="33" t="s">
        <v>24</v>
      </c>
      <c r="C22" s="54" t="n">
        <v>17.7</v>
      </c>
      <c r="D22" s="54" t="n">
        <v>16.7</v>
      </c>
      <c r="E22" s="54" t="n">
        <v>14.5</v>
      </c>
      <c r="F22" s="55" t="n">
        <v>13.6</v>
      </c>
    </row>
    <row r="23" customFormat="false" ht="31.5" hidden="false" customHeight="false" outlineLevel="0" collapsed="false">
      <c r="B23" s="33" t="s">
        <v>25</v>
      </c>
      <c r="C23" s="54" t="n">
        <v>78.8</v>
      </c>
      <c r="D23" s="54" t="n">
        <v>78.5</v>
      </c>
      <c r="E23" s="55" t="n">
        <v>76.5</v>
      </c>
      <c r="F23" s="55" t="n">
        <v>76.6</v>
      </c>
    </row>
    <row r="24" customFormat="false" ht="63" hidden="false" customHeight="false" outlineLevel="0" collapsed="false">
      <c r="B24" s="33" t="s">
        <v>26</v>
      </c>
      <c r="C24" s="64" t="n">
        <v>2749</v>
      </c>
      <c r="D24" s="64" t="n">
        <v>5588.3</v>
      </c>
      <c r="E24" s="47" t="n">
        <v>9199.3</v>
      </c>
      <c r="F24" s="49" t="n">
        <v>13327.7</v>
      </c>
    </row>
    <row r="25" customFormat="false" ht="61.5" hidden="false" customHeight="true" outlineLevel="0" collapsed="false">
      <c r="B25" s="33" t="s">
        <v>27</v>
      </c>
      <c r="C25" s="64" t="n">
        <v>1237.6</v>
      </c>
      <c r="D25" s="64" t="n">
        <v>2474.2</v>
      </c>
      <c r="E25" s="47" t="n">
        <v>3789.6</v>
      </c>
      <c r="F25" s="49" t="n">
        <v>5885.7</v>
      </c>
    </row>
    <row r="26" customFormat="false" ht="15.75" hidden="false" customHeight="false" outlineLevel="0" collapsed="false">
      <c r="B26" s="33" t="s">
        <v>28</v>
      </c>
      <c r="C26" s="64" t="n">
        <v>45</v>
      </c>
      <c r="D26" s="64" t="n">
        <v>44.3</v>
      </c>
      <c r="E26" s="64" t="n">
        <v>41.2</v>
      </c>
      <c r="F26" s="49" t="n">
        <v>44.2</v>
      </c>
    </row>
    <row r="27" customFormat="false" ht="28.5" hidden="false" customHeight="true" outlineLevel="0" collapsed="false">
      <c r="B27" s="33" t="s">
        <v>29</v>
      </c>
      <c r="C27" s="64" t="n">
        <v>2263.6</v>
      </c>
      <c r="D27" s="64" t="n">
        <v>4546.7</v>
      </c>
      <c r="E27" s="47" t="n">
        <v>7024</v>
      </c>
      <c r="F27" s="49" t="n">
        <v>10745.2</v>
      </c>
    </row>
    <row r="28" customFormat="false" ht="16.5" hidden="false" customHeight="false" outlineLevel="0" collapsed="false">
      <c r="B28" s="56" t="s">
        <v>30</v>
      </c>
      <c r="C28" s="57" t="n">
        <v>314.9</v>
      </c>
      <c r="D28" s="57" t="n">
        <v>499.1</v>
      </c>
      <c r="E28" s="57" t="n">
        <v>788.6</v>
      </c>
      <c r="F28" s="59" t="n">
        <v>991.3</v>
      </c>
    </row>
    <row r="29" customFormat="false" ht="12.75" hidden="false" customHeight="false" outlineLevel="0" collapsed="false">
      <c r="C29" s="29"/>
      <c r="D29" s="30"/>
      <c r="E29" s="29"/>
      <c r="F29" s="29"/>
    </row>
    <row r="30" customFormat="false" ht="12.75" hidden="false" customHeight="false" outlineLevel="0" collapsed="false">
      <c r="B30" s="66" t="s">
        <v>61</v>
      </c>
      <c r="C30" s="29"/>
      <c r="D30" s="67"/>
      <c r="E30" s="29"/>
      <c r="F30" s="29"/>
    </row>
    <row r="31" customFormat="false" ht="12.75" hidden="false" customHeight="false" outlineLevel="0" collapsed="false">
      <c r="B31" s="66" t="s">
        <v>62</v>
      </c>
      <c r="C31" s="29"/>
      <c r="D31" s="30"/>
      <c r="E31" s="29"/>
      <c r="F31" s="29"/>
    </row>
    <row r="32" customFormat="false" ht="12.75" hidden="false" customHeight="false" outlineLevel="0" collapsed="false">
      <c r="C32" s="29"/>
      <c r="D32" s="30"/>
      <c r="E32" s="29"/>
      <c r="F32" s="29"/>
    </row>
    <row r="33" customFormat="false" ht="12.75" hidden="false" customHeight="false" outlineLevel="0" collapsed="false">
      <c r="C33" s="29"/>
      <c r="D33" s="30"/>
      <c r="E33" s="29"/>
      <c r="F33" s="29"/>
    </row>
    <row r="34" customFormat="false" ht="12.75" hidden="false" customHeight="false" outlineLevel="0" collapsed="false">
      <c r="C34" s="29"/>
      <c r="D34" s="30"/>
      <c r="E34" s="29"/>
      <c r="F34" s="29"/>
    </row>
    <row r="35" customFormat="false" ht="12.75" hidden="false" customHeight="false" outlineLevel="0" collapsed="false">
      <c r="C35" s="29"/>
      <c r="D35" s="30"/>
      <c r="E35" s="29"/>
      <c r="F35" s="29"/>
    </row>
    <row r="36" customFormat="false" ht="12.75" hidden="false" customHeight="false" outlineLevel="0" collapsed="false">
      <c r="C36" s="29"/>
      <c r="D36" s="30"/>
      <c r="E36" s="29"/>
      <c r="F36" s="29"/>
    </row>
    <row r="37" customFormat="false" ht="12.75" hidden="false" customHeight="false" outlineLevel="0" collapsed="false">
      <c r="C37" s="29"/>
      <c r="D37" s="30"/>
      <c r="E37" s="29"/>
      <c r="F37" s="29"/>
    </row>
    <row r="38" customFormat="false" ht="12.75" hidden="false" customHeight="false" outlineLevel="0" collapsed="false">
      <c r="C38" s="29"/>
      <c r="D38" s="30"/>
      <c r="E38" s="29"/>
      <c r="F38" s="29"/>
    </row>
    <row r="39" customFormat="false" ht="12.75" hidden="false" customHeight="false" outlineLevel="0" collapsed="false">
      <c r="C39" s="29"/>
      <c r="D39" s="30"/>
      <c r="E39" s="29"/>
      <c r="F39" s="29"/>
    </row>
    <row r="40" customFormat="false" ht="12.75" hidden="false" customHeight="false" outlineLevel="0" collapsed="false">
      <c r="C40" s="29"/>
      <c r="D40" s="30"/>
      <c r="E40" s="29"/>
      <c r="F40" s="29"/>
    </row>
  </sheetData>
  <mergeCells count="3">
    <mergeCell ref="B1:F1"/>
    <mergeCell ref="B2:B3"/>
    <mergeCell ref="C2:F2"/>
  </mergeCells>
  <printOptions headings="false" gridLines="false" gridLinesSet="true" horizontalCentered="false" verticalCentered="false"/>
  <pageMargins left="0.45" right="0.240277777777778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2" width="12.56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F1" s="68"/>
    </row>
    <row r="2" customFormat="false" ht="16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31" t="s">
        <v>1</v>
      </c>
      <c r="C3" s="5" t="s">
        <v>31</v>
      </c>
      <c r="D3" s="5"/>
      <c r="E3" s="5"/>
      <c r="F3" s="5"/>
    </row>
    <row r="4" customFormat="false" ht="16.5" hidden="false" customHeight="false" outlineLevel="0" collapsed="false">
      <c r="B4" s="31"/>
      <c r="C4" s="32" t="s">
        <v>63</v>
      </c>
      <c r="D4" s="32" t="s">
        <v>64</v>
      </c>
      <c r="E4" s="32" t="s">
        <v>65</v>
      </c>
      <c r="F4" s="32" t="s">
        <v>66</v>
      </c>
    </row>
    <row r="5" customFormat="false" ht="15.75" hidden="false" customHeight="false" outlineLevel="0" collapsed="false">
      <c r="B5" s="33" t="s">
        <v>3</v>
      </c>
      <c r="C5" s="34" t="n">
        <v>453</v>
      </c>
      <c r="D5" s="35" t="n">
        <v>446</v>
      </c>
      <c r="E5" s="69" t="n">
        <v>445</v>
      </c>
      <c r="F5" s="62" t="n">
        <v>442</v>
      </c>
    </row>
    <row r="6" customFormat="false" ht="15.75" hidden="false" customHeight="false" outlineLevel="0" collapsed="false">
      <c r="B6" s="33" t="s">
        <v>4</v>
      </c>
      <c r="C6" s="37" t="n">
        <v>66</v>
      </c>
      <c r="D6" s="38" t="n">
        <v>65</v>
      </c>
      <c r="E6" s="37" t="n">
        <v>65</v>
      </c>
      <c r="F6" s="63" t="n">
        <v>64</v>
      </c>
    </row>
    <row r="7" customFormat="false" ht="31.5" hidden="false" customHeight="false" outlineLevel="0" collapsed="false">
      <c r="B7" s="40" t="s">
        <v>5</v>
      </c>
      <c r="C7" s="41" t="n">
        <v>141.1</v>
      </c>
      <c r="D7" s="37" t="n">
        <v>301.9</v>
      </c>
      <c r="E7" s="53" t="n">
        <v>493.6</v>
      </c>
      <c r="F7" s="53" t="n">
        <v>618</v>
      </c>
      <c r="G7" s="2"/>
    </row>
    <row r="8" customFormat="false" ht="31.5" hidden="false" customHeight="false" outlineLevel="0" collapsed="false">
      <c r="B8" s="33" t="s">
        <v>36</v>
      </c>
      <c r="C8" s="37" t="n">
        <v>1</v>
      </c>
      <c r="D8" s="38" t="n">
        <v>2</v>
      </c>
      <c r="E8" s="41" t="n">
        <v>0</v>
      </c>
      <c r="F8" s="63" t="n">
        <v>2</v>
      </c>
    </row>
    <row r="9" customFormat="false" ht="18" hidden="false" customHeight="true" outlineLevel="0" collapsed="false">
      <c r="B9" s="33" t="s">
        <v>37</v>
      </c>
      <c r="C9" s="37" t="n">
        <v>4</v>
      </c>
      <c r="D9" s="38" t="n">
        <v>9</v>
      </c>
      <c r="E9" s="41" t="n">
        <v>1</v>
      </c>
      <c r="F9" s="63" t="n">
        <v>5</v>
      </c>
    </row>
    <row r="10" customFormat="false" ht="15.75" hidden="false" customHeight="false" outlineLevel="0" collapsed="false">
      <c r="B10" s="33" t="s">
        <v>11</v>
      </c>
      <c r="C10" s="64" t="n">
        <v>41590.6</v>
      </c>
      <c r="D10" s="64" t="n">
        <v>42844.6</v>
      </c>
      <c r="E10" s="64" t="n">
        <v>45248.5</v>
      </c>
      <c r="F10" s="64" t="n">
        <v>48122.7</v>
      </c>
      <c r="G10" s="65"/>
      <c r="I10" s="60"/>
    </row>
    <row r="11" customFormat="false" ht="31.5" hidden="false" customHeight="false" outlineLevel="0" collapsed="false">
      <c r="B11" s="33" t="s">
        <v>12</v>
      </c>
      <c r="C11" s="64" t="n">
        <v>26478.3</v>
      </c>
      <c r="D11" s="64" t="n">
        <v>26142.6</v>
      </c>
      <c r="E11" s="47" t="n">
        <v>27187.3</v>
      </c>
      <c r="F11" s="47" t="n">
        <v>28642.4</v>
      </c>
      <c r="G11" s="65"/>
      <c r="I11" s="61"/>
    </row>
    <row r="12" customFormat="false" ht="15" hidden="false" customHeight="true" outlineLevel="0" collapsed="false">
      <c r="B12" s="33" t="s">
        <v>13</v>
      </c>
      <c r="C12" s="64" t="n">
        <v>13209.1</v>
      </c>
      <c r="D12" s="64" t="n">
        <v>13546.3</v>
      </c>
      <c r="E12" s="47" t="n">
        <v>13728.6</v>
      </c>
      <c r="F12" s="47" t="n">
        <v>14091.8</v>
      </c>
      <c r="G12" s="65"/>
    </row>
    <row r="13" customFormat="false" ht="15.75" hidden="false" customHeight="false" outlineLevel="0" collapsed="false">
      <c r="B13" s="33" t="s">
        <v>14</v>
      </c>
      <c r="C13" s="64" t="n">
        <v>11421.4</v>
      </c>
      <c r="D13" s="64" t="n">
        <v>11136.1</v>
      </c>
      <c r="E13" s="64" t="n">
        <v>11223.6</v>
      </c>
      <c r="F13" s="47" t="n">
        <v>11179.3</v>
      </c>
      <c r="G13" s="65"/>
    </row>
    <row r="14" customFormat="false" ht="15.75" hidden="false" customHeight="false" outlineLevel="0" collapsed="false">
      <c r="B14" s="33" t="s">
        <v>15</v>
      </c>
      <c r="C14" s="64" t="n">
        <v>6092.9</v>
      </c>
      <c r="D14" s="64" t="n">
        <v>11042</v>
      </c>
      <c r="E14" s="64" t="n">
        <v>16430.3</v>
      </c>
      <c r="F14" s="47" t="n">
        <v>22693.5</v>
      </c>
      <c r="G14" s="65"/>
    </row>
    <row r="15" customFormat="false" ht="15.75" hidden="false" customHeight="false" outlineLevel="0" collapsed="false">
      <c r="B15" s="33" t="s">
        <v>16</v>
      </c>
      <c r="C15" s="64" t="n">
        <v>1497.7</v>
      </c>
      <c r="D15" s="64" t="n">
        <v>3203.5</v>
      </c>
      <c r="E15" s="47" t="n">
        <v>5244.8</v>
      </c>
      <c r="F15" s="47" t="n">
        <v>7478.7</v>
      </c>
    </row>
    <row r="16" customFormat="false" ht="15.75" hidden="false" customHeight="false" outlineLevel="0" collapsed="false">
      <c r="B16" s="33" t="s">
        <v>17</v>
      </c>
      <c r="C16" s="64" t="n">
        <v>1920.3</v>
      </c>
      <c r="D16" s="64" t="n">
        <v>2554.1</v>
      </c>
      <c r="E16" s="64" t="n">
        <v>2966</v>
      </c>
      <c r="F16" s="47" t="n">
        <v>4111.9</v>
      </c>
    </row>
    <row r="17" customFormat="false" ht="15.75" hidden="false" customHeight="false" outlineLevel="0" collapsed="false">
      <c r="B17" s="33" t="s">
        <v>18</v>
      </c>
      <c r="C17" s="64" t="n">
        <v>113.3</v>
      </c>
      <c r="D17" s="70" t="n">
        <v>172.9</v>
      </c>
      <c r="E17" s="64" t="n">
        <v>211</v>
      </c>
      <c r="F17" s="47" t="n">
        <v>429.1</v>
      </c>
    </row>
    <row r="18" customFormat="false" ht="15.75" hidden="false" customHeight="false" outlineLevel="0" collapsed="false">
      <c r="B18" s="33" t="s">
        <v>19</v>
      </c>
      <c r="C18" s="64" t="n">
        <v>1152</v>
      </c>
      <c r="D18" s="64" t="n">
        <v>2481.7</v>
      </c>
      <c r="E18" s="47" t="n">
        <v>3482.2</v>
      </c>
      <c r="F18" s="47" t="n">
        <v>4864</v>
      </c>
      <c r="G18" s="71" t="n">
        <f aca="false">C18-C20+C21</f>
        <v>1129.7</v>
      </c>
    </row>
    <row r="19" customFormat="false" ht="15.75" hidden="false" customHeight="false" outlineLevel="0" collapsed="false">
      <c r="B19" s="33" t="s">
        <v>20</v>
      </c>
      <c r="C19" s="64" t="n">
        <v>577.1</v>
      </c>
      <c r="D19" s="64" t="n">
        <v>1085.4</v>
      </c>
      <c r="E19" s="47" t="n">
        <v>1652.9</v>
      </c>
      <c r="F19" s="47" t="n">
        <v>2210.6</v>
      </c>
    </row>
    <row r="20" customFormat="false" ht="15.75" hidden="false" customHeight="false" outlineLevel="0" collapsed="false">
      <c r="B20" s="33" t="s">
        <v>21</v>
      </c>
      <c r="C20" s="51" t="n">
        <v>195.2</v>
      </c>
      <c r="D20" s="51" t="n">
        <v>625.7</v>
      </c>
      <c r="E20" s="47" t="n">
        <v>661.7</v>
      </c>
      <c r="F20" s="47" t="n">
        <v>724.3</v>
      </c>
    </row>
    <row r="21" customFormat="false" ht="15.75" hidden="false" customHeight="false" outlineLevel="0" collapsed="false">
      <c r="B21" s="33" t="s">
        <v>67</v>
      </c>
      <c r="C21" s="52" t="n">
        <v>172.9</v>
      </c>
      <c r="D21" s="48" t="n">
        <v>573.8</v>
      </c>
      <c r="E21" s="47" t="n">
        <v>576.2</v>
      </c>
      <c r="F21" s="49" t="n">
        <v>578</v>
      </c>
    </row>
    <row r="22" customFormat="false" ht="15.75" hidden="false" customHeight="false" outlineLevel="0" collapsed="false">
      <c r="B22" s="33" t="s">
        <v>23</v>
      </c>
      <c r="C22" s="54" t="n">
        <v>18.9</v>
      </c>
      <c r="D22" s="54" t="n">
        <v>22.5</v>
      </c>
      <c r="E22" s="54" t="n">
        <v>21.2</v>
      </c>
      <c r="F22" s="54" t="n">
        <v>21.4</v>
      </c>
      <c r="H22" s="65"/>
    </row>
    <row r="23" customFormat="false" ht="31.5" hidden="false" customHeight="false" outlineLevel="0" collapsed="false">
      <c r="B23" s="33" t="s">
        <v>68</v>
      </c>
      <c r="C23" s="54" t="n">
        <v>24.4</v>
      </c>
      <c r="D23" s="54" t="n">
        <v>17.7</v>
      </c>
      <c r="E23" s="54" t="n">
        <v>15.1</v>
      </c>
      <c r="F23" s="55" t="n">
        <v>13.7</v>
      </c>
    </row>
    <row r="24" customFormat="false" ht="31.5" hidden="false" customHeight="false" outlineLevel="0" collapsed="false">
      <c r="B24" s="33" t="s">
        <v>69</v>
      </c>
      <c r="C24" s="54" t="n">
        <v>81.5</v>
      </c>
      <c r="D24" s="54" t="n">
        <v>79</v>
      </c>
      <c r="E24" s="55" t="n">
        <v>77.5</v>
      </c>
      <c r="F24" s="55" t="n">
        <v>76.8</v>
      </c>
    </row>
    <row r="25" customFormat="false" ht="63" hidden="false" customHeight="false" outlineLevel="0" collapsed="false">
      <c r="B25" s="33" t="s">
        <v>26</v>
      </c>
      <c r="C25" s="64" t="n">
        <v>3064.9</v>
      </c>
      <c r="D25" s="64" t="n">
        <v>7612.3</v>
      </c>
      <c r="E25" s="47" t="n">
        <v>12641.5</v>
      </c>
      <c r="F25" s="47" t="n">
        <v>17970</v>
      </c>
      <c r="G25" s="65"/>
    </row>
    <row r="26" customFormat="false" ht="61.5" hidden="false" customHeight="true" outlineLevel="0" collapsed="false">
      <c r="B26" s="33" t="s">
        <v>27</v>
      </c>
      <c r="C26" s="64" t="n">
        <v>1131</v>
      </c>
      <c r="D26" s="64" t="n">
        <v>2431.8</v>
      </c>
      <c r="E26" s="47" t="n">
        <v>3396.2</v>
      </c>
      <c r="F26" s="47" t="n">
        <v>4699.2</v>
      </c>
    </row>
    <row r="27" customFormat="false" ht="15.75" hidden="false" customHeight="false" outlineLevel="0" collapsed="false">
      <c r="B27" s="33" t="s">
        <v>28</v>
      </c>
      <c r="C27" s="64" t="n">
        <v>36.9</v>
      </c>
      <c r="D27" s="64" t="n">
        <v>31.9</v>
      </c>
      <c r="E27" s="64" t="n">
        <v>26.9</v>
      </c>
      <c r="F27" s="64" t="n">
        <v>26.2</v>
      </c>
    </row>
    <row r="28" customFormat="false" ht="28.5" hidden="false" customHeight="true" outlineLevel="0" collapsed="false">
      <c r="B28" s="33" t="s">
        <v>29</v>
      </c>
      <c r="C28" s="64" t="n">
        <v>3381</v>
      </c>
      <c r="D28" s="64" t="n">
        <v>4014.1</v>
      </c>
      <c r="E28" s="47" t="n">
        <v>4699.6</v>
      </c>
      <c r="F28" s="47" t="n">
        <v>5906.2</v>
      </c>
    </row>
    <row r="29" customFormat="false" ht="16.5" hidden="false" customHeight="false" outlineLevel="0" collapsed="false">
      <c r="B29" s="56" t="s">
        <v>30</v>
      </c>
      <c r="C29" s="72" t="n">
        <v>353</v>
      </c>
      <c r="D29" s="57" t="n">
        <v>584.5</v>
      </c>
      <c r="E29" s="57" t="n">
        <v>910.7</v>
      </c>
      <c r="F29" s="57" t="n">
        <v>1182.7</v>
      </c>
    </row>
    <row r="30" customFormat="false" ht="12.75" hidden="false" customHeight="false" outlineLevel="0" collapsed="false">
      <c r="C30" s="29"/>
      <c r="D30" s="30"/>
      <c r="E30" s="29"/>
      <c r="F30" s="29"/>
    </row>
    <row r="31" customFormat="false" ht="15.75" hidden="false" customHeight="false" outlineLevel="0" collapsed="false">
      <c r="B31" s="73" t="s">
        <v>70</v>
      </c>
      <c r="C31" s="29"/>
      <c r="D31" s="67"/>
      <c r="E31" s="29"/>
      <c r="F31" s="29"/>
      <c r="G31" s="71"/>
    </row>
    <row r="32" customFormat="false" ht="12.75" hidden="false" customHeight="false" outlineLevel="0" collapsed="false">
      <c r="B32" s="66"/>
      <c r="C32" s="29"/>
      <c r="D32" s="30"/>
      <c r="E32" s="29"/>
      <c r="F32" s="29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</row>
    <row r="34" customFormat="false" ht="18.75" hidden="false" customHeight="false" outlineLevel="0" collapsed="false">
      <c r="C34" s="0"/>
      <c r="D34" s="0"/>
      <c r="F34" s="0"/>
      <c r="G34" s="74" t="s">
        <v>71</v>
      </c>
      <c r="H34" s="0"/>
    </row>
    <row r="35" customFormat="false" ht="12.75" hidden="false" customHeight="false" outlineLevel="0" collapsed="false">
      <c r="C35" s="29"/>
      <c r="D35" s="30"/>
      <c r="E35" s="29"/>
      <c r="F35" s="29"/>
    </row>
    <row r="36" customFormat="false" ht="12.75" hidden="false" customHeight="false" outlineLevel="0" collapsed="false">
      <c r="C36" s="29"/>
      <c r="D36" s="30"/>
      <c r="E36" s="29"/>
      <c r="F36" s="29"/>
    </row>
    <row r="37" customFormat="false" ht="12.75" hidden="false" customHeight="false" outlineLevel="0" collapsed="false">
      <c r="C37" s="29"/>
      <c r="D37" s="30"/>
      <c r="E37" s="29"/>
      <c r="F37" s="29"/>
    </row>
    <row r="38" customFormat="false" ht="12.75" hidden="false" customHeight="false" outlineLevel="0" collapsed="false">
      <c r="C38" s="29"/>
      <c r="D38" s="30"/>
      <c r="E38" s="29"/>
      <c r="F38" s="29"/>
    </row>
    <row r="39" customFormat="false" ht="12.75" hidden="false" customHeight="false" outlineLevel="0" collapsed="false">
      <c r="C39" s="29"/>
      <c r="D39" s="30"/>
      <c r="E39" s="29"/>
      <c r="F39" s="29"/>
    </row>
    <row r="40" customFormat="false" ht="12.75" hidden="false" customHeight="false" outlineLevel="0" collapsed="false">
      <c r="C40" s="29"/>
      <c r="D40" s="30"/>
      <c r="E40" s="29"/>
      <c r="F40" s="29"/>
    </row>
    <row r="41" customFormat="false" ht="12.75" hidden="false" customHeight="false" outlineLevel="0" collapsed="false">
      <c r="C41" s="29"/>
      <c r="D41" s="30"/>
      <c r="E41" s="29"/>
      <c r="F41" s="29"/>
    </row>
  </sheetData>
  <mergeCells count="3">
    <mergeCell ref="B2:F2"/>
    <mergeCell ref="B3:B4"/>
    <mergeCell ref="C3:F3"/>
  </mergeCells>
  <printOptions headings="false" gridLines="false" gridLinesSet="true" horizontalCentered="false" verticalCentered="false"/>
  <pageMargins left="0.420138888888889" right="0.190277777777778" top="0.659722222222222" bottom="0.6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99"/>
    <col collapsed="false" customWidth="true" hidden="false" outlineLevel="0" max="3" min="3" style="1" width="12.28"/>
    <col collapsed="false" customWidth="true" hidden="false" outlineLevel="0" max="4" min="4" style="2" width="12.56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68"/>
    </row>
    <row r="2" customFormat="false" ht="16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31" t="s">
        <v>1</v>
      </c>
      <c r="C3" s="5" t="s">
        <v>31</v>
      </c>
      <c r="D3" s="5"/>
      <c r="E3" s="5"/>
      <c r="F3" s="5"/>
    </row>
    <row r="4" customFormat="false" ht="16.5" hidden="false" customHeight="false" outlineLevel="0" collapsed="false">
      <c r="B4" s="31"/>
      <c r="C4" s="32" t="s">
        <v>72</v>
      </c>
      <c r="D4" s="32" t="s">
        <v>73</v>
      </c>
      <c r="E4" s="32" t="s">
        <v>65</v>
      </c>
      <c r="F4" s="32" t="s">
        <v>74</v>
      </c>
    </row>
    <row r="5" customFormat="false" ht="15.75" hidden="false" customHeight="false" outlineLevel="0" collapsed="false">
      <c r="B5" s="33" t="s">
        <v>3</v>
      </c>
      <c r="C5" s="34" t="n">
        <v>443</v>
      </c>
      <c r="D5" s="35" t="n">
        <v>443</v>
      </c>
      <c r="E5" s="75" t="n">
        <v>448</v>
      </c>
      <c r="F5" s="62" t="n">
        <v>414</v>
      </c>
    </row>
    <row r="6" customFormat="false" ht="15.75" hidden="false" customHeight="false" outlineLevel="0" collapsed="false">
      <c r="B6" s="33" t="s">
        <v>4</v>
      </c>
      <c r="C6" s="37" t="n">
        <v>64</v>
      </c>
      <c r="D6" s="38" t="n">
        <v>63</v>
      </c>
      <c r="E6" s="37" t="n">
        <v>64</v>
      </c>
      <c r="F6" s="63" t="n">
        <v>62</v>
      </c>
    </row>
    <row r="7" customFormat="false" ht="31.5" hidden="false" customHeight="false" outlineLevel="0" collapsed="false">
      <c r="B7" s="40" t="s">
        <v>5</v>
      </c>
      <c r="C7" s="41" t="n">
        <v>34.1</v>
      </c>
      <c r="D7" s="37" t="n">
        <v>80.1</v>
      </c>
      <c r="E7" s="53" t="n">
        <v>135.5</v>
      </c>
      <c r="F7" s="53" t="n">
        <v>178.2</v>
      </c>
      <c r="G7" s="2"/>
    </row>
    <row r="8" customFormat="false" ht="31.5" hidden="false" customHeight="false" outlineLevel="0" collapsed="false">
      <c r="B8" s="33" t="s">
        <v>36</v>
      </c>
      <c r="C8" s="37" t="n">
        <v>0</v>
      </c>
      <c r="D8" s="38" t="n">
        <v>1</v>
      </c>
      <c r="E8" s="41" t="n">
        <v>5</v>
      </c>
      <c r="F8" s="63" t="n">
        <v>1</v>
      </c>
    </row>
    <row r="9" customFormat="false" ht="18" hidden="false" customHeight="true" outlineLevel="0" collapsed="false">
      <c r="B9" s="33" t="s">
        <v>37</v>
      </c>
      <c r="C9" s="37" t="n">
        <v>0</v>
      </c>
      <c r="D9" s="38" t="n">
        <v>1</v>
      </c>
      <c r="E9" s="41" t="n">
        <v>0</v>
      </c>
      <c r="F9" s="63" t="n">
        <v>35</v>
      </c>
    </row>
    <row r="10" customFormat="false" ht="15.75" hidden="false" customHeight="false" outlineLevel="0" collapsed="false">
      <c r="B10" s="33" t="s">
        <v>11</v>
      </c>
      <c r="C10" s="64" t="n">
        <v>46769.5</v>
      </c>
      <c r="D10" s="64" t="n">
        <v>49234.3</v>
      </c>
      <c r="E10" s="64" t="n">
        <v>52371.6</v>
      </c>
      <c r="F10" s="64" t="n">
        <v>56224.7</v>
      </c>
      <c r="G10" s="65"/>
      <c r="I10" s="60"/>
    </row>
    <row r="11" customFormat="false" ht="31.5" hidden="false" customHeight="false" outlineLevel="0" collapsed="false">
      <c r="B11" s="33" t="s">
        <v>12</v>
      </c>
      <c r="C11" s="64" t="n">
        <v>28067.6</v>
      </c>
      <c r="D11" s="64" t="n">
        <v>28495.8</v>
      </c>
      <c r="E11" s="47" t="n">
        <v>45808.6</v>
      </c>
      <c r="F11" s="47" t="n">
        <v>48831.5</v>
      </c>
      <c r="G11" s="65"/>
      <c r="I11" s="61"/>
    </row>
    <row r="12" customFormat="false" ht="15" hidden="false" customHeight="true" outlineLevel="0" collapsed="false">
      <c r="B12" s="33" t="s">
        <v>13</v>
      </c>
      <c r="C12" s="64" t="n">
        <v>13778.4</v>
      </c>
      <c r="D12" s="64" t="n">
        <v>14132.3</v>
      </c>
      <c r="E12" s="47" t="n">
        <v>14898.5</v>
      </c>
      <c r="F12" s="47" t="n">
        <v>14579</v>
      </c>
      <c r="G12" s="65"/>
    </row>
    <row r="13" customFormat="false" ht="15.75" hidden="false" customHeight="false" outlineLevel="0" collapsed="false">
      <c r="B13" s="33" t="s">
        <v>14</v>
      </c>
      <c r="C13" s="64" t="n">
        <v>10729.7</v>
      </c>
      <c r="D13" s="64" t="n">
        <v>10907.4</v>
      </c>
      <c r="E13" s="64" t="n">
        <v>11594.9</v>
      </c>
      <c r="F13" s="47" t="n">
        <v>12578</v>
      </c>
      <c r="G13" s="65"/>
    </row>
    <row r="14" customFormat="false" ht="15.75" hidden="false" customHeight="false" outlineLevel="0" collapsed="false">
      <c r="B14" s="33" t="s">
        <v>15</v>
      </c>
      <c r="C14" s="64" t="n">
        <v>4517.2</v>
      </c>
      <c r="D14" s="64" t="n">
        <v>9581.9</v>
      </c>
      <c r="E14" s="64" t="n">
        <v>15801.3</v>
      </c>
      <c r="F14" s="47" t="n">
        <v>21508.2</v>
      </c>
      <c r="G14" s="65"/>
    </row>
    <row r="15" customFormat="false" ht="15.75" hidden="false" customHeight="false" outlineLevel="0" collapsed="false">
      <c r="B15" s="33" t="s">
        <v>16</v>
      </c>
      <c r="C15" s="64" t="n">
        <v>1888.4</v>
      </c>
      <c r="D15" s="64" t="n">
        <v>4048.6</v>
      </c>
      <c r="E15" s="47" t="n">
        <v>6443.6</v>
      </c>
      <c r="F15" s="47" t="n">
        <v>8900.3</v>
      </c>
    </row>
    <row r="16" customFormat="false" ht="15.75" hidden="false" customHeight="false" outlineLevel="0" collapsed="false">
      <c r="B16" s="33" t="s">
        <v>17</v>
      </c>
      <c r="C16" s="64" t="n">
        <v>366.9</v>
      </c>
      <c r="D16" s="64" t="n">
        <v>740.1</v>
      </c>
      <c r="E16" s="64" t="n">
        <v>1030.9</v>
      </c>
      <c r="F16" s="47" t="n">
        <v>1380</v>
      </c>
    </row>
    <row r="17" customFormat="false" ht="15.75" hidden="false" customHeight="false" outlineLevel="0" collapsed="false">
      <c r="B17" s="33" t="s">
        <v>18</v>
      </c>
      <c r="C17" s="64" t="n">
        <v>343</v>
      </c>
      <c r="D17" s="64" t="n">
        <v>160.7</v>
      </c>
      <c r="E17" s="64" t="n">
        <v>230.6</v>
      </c>
      <c r="F17" s="47" t="n">
        <v>279.8</v>
      </c>
    </row>
    <row r="18" customFormat="false" ht="15.75" hidden="false" customHeight="false" outlineLevel="0" collapsed="false">
      <c r="B18" s="33" t="s">
        <v>19</v>
      </c>
      <c r="C18" s="64" t="n">
        <v>1458.6</v>
      </c>
      <c r="D18" s="64" t="n">
        <v>2599.6</v>
      </c>
      <c r="E18" s="47" t="n">
        <v>3982.5</v>
      </c>
      <c r="F18" s="47" t="n">
        <v>5151</v>
      </c>
      <c r="G18" s="71"/>
    </row>
    <row r="19" customFormat="false" ht="15.75" hidden="false" customHeight="false" outlineLevel="0" collapsed="false">
      <c r="B19" s="33" t="s">
        <v>20</v>
      </c>
      <c r="C19" s="64" t="n">
        <v>587.6</v>
      </c>
      <c r="D19" s="64" t="n">
        <v>1346.7</v>
      </c>
      <c r="E19" s="47" t="n">
        <v>1722.8</v>
      </c>
      <c r="F19" s="47" t="n">
        <v>2469.8</v>
      </c>
      <c r="G19" s="71"/>
    </row>
    <row r="20" customFormat="false" ht="15.75" hidden="false" customHeight="false" outlineLevel="0" collapsed="false">
      <c r="B20" s="33" t="s">
        <v>21</v>
      </c>
      <c r="C20" s="51" t="n">
        <v>104.2</v>
      </c>
      <c r="D20" s="51" t="n">
        <v>206.1</v>
      </c>
      <c r="E20" s="47" t="n">
        <v>181.6</v>
      </c>
      <c r="F20" s="47" t="n">
        <v>218.8</v>
      </c>
    </row>
    <row r="21" customFormat="false" ht="15.75" hidden="false" customHeight="false" outlineLevel="0" collapsed="false">
      <c r="B21" s="33" t="s">
        <v>67</v>
      </c>
      <c r="C21" s="52" t="n">
        <v>3.5</v>
      </c>
      <c r="D21" s="48" t="n">
        <v>58.3</v>
      </c>
      <c r="E21" s="47" t="n">
        <v>90</v>
      </c>
      <c r="F21" s="49" t="n">
        <v>107</v>
      </c>
    </row>
    <row r="22" customFormat="false" ht="15.75" hidden="false" customHeight="false" outlineLevel="0" collapsed="false">
      <c r="B22" s="33" t="s">
        <v>23</v>
      </c>
      <c r="C22" s="54" t="n">
        <v>32.3</v>
      </c>
      <c r="D22" s="54" t="n">
        <v>27.1</v>
      </c>
      <c r="E22" s="54" t="n">
        <v>25.2</v>
      </c>
      <c r="F22" s="54" t="n">
        <v>23.9</v>
      </c>
      <c r="H22" s="65"/>
    </row>
    <row r="23" customFormat="false" ht="63" hidden="false" customHeight="false" outlineLevel="0" collapsed="false">
      <c r="B23" s="33" t="s">
        <v>26</v>
      </c>
      <c r="C23" s="64" t="n">
        <v>4283.9</v>
      </c>
      <c r="D23" s="64" t="n">
        <v>8977.8</v>
      </c>
      <c r="E23" s="47" t="n">
        <v>14918.9</v>
      </c>
      <c r="F23" s="47" t="n">
        <v>20277.5</v>
      </c>
      <c r="G23" s="65"/>
    </row>
    <row r="24" customFormat="false" ht="61.5" hidden="false" customHeight="true" outlineLevel="0" collapsed="false">
      <c r="B24" s="33" t="s">
        <v>27</v>
      </c>
      <c r="C24" s="64" t="n">
        <v>1404.3</v>
      </c>
      <c r="D24" s="64" t="n">
        <v>2497</v>
      </c>
      <c r="E24" s="47" t="n">
        <v>3837</v>
      </c>
      <c r="F24" s="47" t="n">
        <v>4970</v>
      </c>
    </row>
    <row r="25" customFormat="false" ht="15.75" hidden="false" customHeight="false" outlineLevel="0" collapsed="false">
      <c r="B25" s="33" t="s">
        <v>28</v>
      </c>
      <c r="C25" s="64" t="n">
        <v>32.8</v>
      </c>
      <c r="D25" s="64" t="n">
        <v>27.8</v>
      </c>
      <c r="E25" s="64" t="n">
        <v>25.7</v>
      </c>
      <c r="F25" s="64" t="n">
        <v>24.5</v>
      </c>
    </row>
    <row r="26" customFormat="false" ht="28.5" hidden="false" customHeight="true" outlineLevel="0" collapsed="false">
      <c r="B26" s="33" t="s">
        <v>29</v>
      </c>
      <c r="C26" s="64" t="n">
        <v>576.4</v>
      </c>
      <c r="D26" s="64" t="n">
        <v>1336.1</v>
      </c>
      <c r="E26" s="47" t="n">
        <v>1976.3</v>
      </c>
      <c r="F26" s="47" t="n">
        <v>2522.8</v>
      </c>
    </row>
    <row r="27" customFormat="false" ht="16.5" hidden="false" customHeight="false" outlineLevel="0" collapsed="false">
      <c r="B27" s="56" t="s">
        <v>30</v>
      </c>
      <c r="C27" s="72" t="n">
        <v>343</v>
      </c>
      <c r="D27" s="57" t="n">
        <v>731.9</v>
      </c>
      <c r="E27" s="57" t="n">
        <v>1094</v>
      </c>
      <c r="F27" s="57" t="n">
        <v>1292</v>
      </c>
    </row>
    <row r="28" customFormat="false" ht="12.75" hidden="false" customHeight="false" outlineLevel="0" collapsed="false">
      <c r="C28" s="29"/>
      <c r="D28" s="30"/>
      <c r="E28" s="29"/>
      <c r="F28" s="29"/>
    </row>
    <row r="29" customFormat="false" ht="15.75" hidden="false" customHeight="false" outlineLevel="0" collapsed="false">
      <c r="B29" s="73" t="s">
        <v>70</v>
      </c>
      <c r="C29" s="29"/>
      <c r="D29" s="67"/>
      <c r="E29" s="29"/>
      <c r="F29" s="29"/>
      <c r="G29" s="71"/>
    </row>
    <row r="30" customFormat="false" ht="12.75" hidden="false" customHeight="false" outlineLevel="0" collapsed="false">
      <c r="B30" s="66"/>
      <c r="C30" s="29"/>
      <c r="D30" s="30"/>
      <c r="E30" s="29"/>
      <c r="F30" s="29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</row>
    <row r="32" customFormat="false" ht="18.75" hidden="false" customHeight="false" outlineLevel="0" collapsed="false">
      <c r="C32" s="0"/>
      <c r="D32" s="0"/>
      <c r="F32" s="0"/>
      <c r="G32" s="74" t="s">
        <v>71</v>
      </c>
      <c r="H32" s="0"/>
    </row>
    <row r="33" customFormat="false" ht="12.75" hidden="false" customHeight="false" outlineLevel="0" collapsed="false">
      <c r="C33" s="29"/>
      <c r="D33" s="30"/>
      <c r="E33" s="29"/>
      <c r="F33" s="29"/>
    </row>
    <row r="34" customFormat="false" ht="12.75" hidden="false" customHeight="false" outlineLevel="0" collapsed="false">
      <c r="C34" s="29"/>
      <c r="D34" s="30"/>
      <c r="E34" s="29"/>
      <c r="F34" s="29"/>
    </row>
    <row r="35" customFormat="false" ht="12.75" hidden="false" customHeight="false" outlineLevel="0" collapsed="false">
      <c r="C35" s="29"/>
      <c r="D35" s="30"/>
      <c r="E35" s="29"/>
      <c r="F35" s="29"/>
    </row>
    <row r="36" customFormat="false" ht="12.75" hidden="false" customHeight="false" outlineLevel="0" collapsed="false">
      <c r="C36" s="29"/>
      <c r="D36" s="30"/>
      <c r="E36" s="29"/>
      <c r="F36" s="29"/>
    </row>
    <row r="37" customFormat="false" ht="12.75" hidden="false" customHeight="false" outlineLevel="0" collapsed="false">
      <c r="C37" s="29"/>
      <c r="D37" s="30"/>
      <c r="E37" s="29"/>
      <c r="F37" s="29"/>
    </row>
    <row r="38" customFormat="false" ht="12.75" hidden="false" customHeight="false" outlineLevel="0" collapsed="false">
      <c r="C38" s="29"/>
      <c r="D38" s="30"/>
      <c r="E38" s="29"/>
      <c r="F38" s="29"/>
    </row>
    <row r="39" customFormat="false" ht="12.75" hidden="false" customHeight="false" outlineLevel="0" collapsed="false">
      <c r="C39" s="29"/>
      <c r="D39" s="30"/>
      <c r="E39" s="29"/>
      <c r="F39" s="29"/>
    </row>
  </sheetData>
  <mergeCells count="3">
    <mergeCell ref="B2:F2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31:09Z</dcterms:created>
  <dc:creator>t_pylypchuk</dc:creator>
  <dc:description/>
  <dc:language>en-US</dc:language>
  <cp:lastModifiedBy>u_voytova</cp:lastModifiedBy>
  <cp:lastPrinted>2012-03-26T06:44:57Z</cp:lastPrinted>
  <dcterms:modified xsi:type="dcterms:W3CDTF">2013-04-09T11:16:18Z</dcterms:modified>
  <cp:revision>0</cp:revision>
  <dc:subject/>
  <dc:title/>
</cp:coreProperties>
</file>